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72.png" ContentType="image/png"/>
  <Override PartName="/xl/media/image23.png" ContentType="image/png"/>
  <Override PartName="/xl/media/image60.png" ContentType="image/png"/>
  <Override PartName="/xl/media/image71.png" ContentType="image/png"/>
  <Override PartName="/xl/media/image29.png" ContentType="image/png"/>
  <Override PartName="/xl/media/image69.png" ContentType="image/png"/>
  <Override PartName="/xl/media/image32.png" ContentType="image/png"/>
  <Override PartName="/xl/media/image14.png" ContentType="image/png"/>
  <Override PartName="/xl/media/image2.png" ContentType="image/png"/>
  <Override PartName="/xl/media/image70.png" ContentType="image/png"/>
  <Override PartName="/xl/media/image28.png" ContentType="image/png"/>
  <Override PartName="/xl/media/image68.png" ContentType="image/png"/>
  <Override PartName="/xl/media/image31.png" ContentType="image/png"/>
  <Override PartName="/xl/media/image67.png" ContentType="image/png"/>
  <Override PartName="/xl/media/image30.png" ContentType="image/png"/>
  <Override PartName="/xl/media/image66.png" ContentType="image/png"/>
  <Override PartName="/xl/media/image65.png" ContentType="image/png"/>
  <Override PartName="/xl/media/image64.png" ContentType="image/png"/>
  <Override PartName="/xl/media/image15.png" ContentType="image/png"/>
  <Override PartName="/xl/media/image3.png" ContentType="image/png"/>
  <Override PartName="/xl/media/image33.png" ContentType="image/png"/>
  <Override PartName="/xl/media/image26.png" ContentType="image/png"/>
  <Override PartName="/xl/media/image63.png" ContentType="image/png"/>
  <Override PartName="/xl/media/image25.png" ContentType="image/png"/>
  <Override PartName="/xl/media/image62.png" ContentType="image/png"/>
  <Override PartName="/xl/media/image24.png" ContentType="image/png"/>
  <Override PartName="/xl/media/image61.png" ContentType="image/png"/>
  <Override PartName="/xl/media/image27.png" ContentType="image/png"/>
  <Override PartName="/xl/media/image16.png" ContentType="image/png"/>
  <Override PartName="/xl/media/image4.png" ContentType="image/png"/>
  <Override PartName="/xl/media/image34.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media/image12.png" ContentType="image/png"/>
  <Override PartName="/xl/media/image49.png" ContentType="image/png"/>
  <Override PartName="/xl/media/image8.png" ContentType="image/png"/>
  <Override PartName="/xl/media/image38.png" ContentType="image/png"/>
  <Override PartName="/xl/media/image1.png" ContentType="image/png"/>
  <Override PartName="/xl/media/image13.png" ContentType="image/png"/>
  <Override PartName="/xl/media/image9.png" ContentType="image/png"/>
  <Override PartName="/xl/media/image39.png" ContentType="image/png"/>
  <Override PartName="/xl/media/image40.png" ContentType="image/png"/>
  <Override PartName="/xl/comments13.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9"/>
  </bookViews>
  <sheets>
    <sheet name="General" sheetId="1" state="visible" r:id="rId2"/>
    <sheet name="Tech Tree" sheetId="2" state="visible" r:id="rId3"/>
    <sheet name="Buildings" sheetId="3" state="visible" r:id="rId4"/>
    <sheet name="Weapons" sheetId="4" state="visible" r:id="rId5"/>
    <sheet name="Specials&amp;HULLS" sheetId="5" state="visible" r:id="rId6"/>
    <sheet name="Ships Armor" sheetId="6" state="visible" r:id="rId7"/>
    <sheet name="Fighters&amp;Missiles&amp;Monsters HP" sheetId="7" state="visible" r:id="rId8"/>
    <sheet name="Stealth" sheetId="8" state="visible" r:id="rId9"/>
    <sheet name="Spying" sheetId="9" state="visible" r:id="rId10"/>
    <sheet name="Picks" sheetId="10" state="visible" r:id="rId11"/>
    <sheet name="AI race abilities" sheetId="11" state="visible" r:id="rId12"/>
    <sheet name="ECO weights" sheetId="12" state="visible" r:id="rId13"/>
    <sheet name="Player_Ranking" sheetId="13" state="visible" r:id="rId14"/>
    <sheet name="Leaders" sheetId="14" state="visible" r:id="rId15"/>
    <sheet name="Planet table" sheetId="15" state="visible" r:id="rId16"/>
    <sheet name="Map Generation" sheetId="16" state="visible" r:id="rId17"/>
    <sheet name="mapgen switches"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b val="true"/>
            <sz val="8"/>
            <color rgb="FF000000"/>
            <rFont val="Tahoma"/>
            <family val="2"/>
            <charset val="204"/>
          </rPr>
          <t xml:space="preserve">Production, exempt from pollution calculation
</t>
        </r>
      </text>
      <mc:AlternateContent>
        <mc:Choice Requires="v2">
          <commentPr autoFill="true" autoScale="false" colHidden="false" locked="false" rowHidden="false" textHAlign="justify" textVAlign="top">
            <anchor moveWithCells="false" sizeWithCells="false">
              <xdr:from>
                <xdr:col>0</xdr:col>
                <xdr:colOff>207</xdr:colOff>
                <xdr:row>113</xdr:row>
                <xdr:rowOff>4</xdr:rowOff>
              </xdr:from>
              <xdr:to>
                <xdr:col>1</xdr:col>
                <xdr:colOff>100</xdr:colOff>
                <xdr:row>120</xdr:row>
                <xdr:rowOff>22</xdr:rowOff>
              </xdr:to>
            </anchor>
          </commentPr>
        </mc:Choice>
        <mc:Fallback/>
      </mc:AlternateContent>
    </comment>
    <comment ref="B1" authorId="0">
      <text>
        <r>
          <rPr>
            <b val="true"/>
            <sz val="12"/>
            <color rgb="FF993366"/>
            <rFont val="Tahoma"/>
            <family val="2"/>
            <charset val="204"/>
          </rPr>
          <t xml:space="preserve">only vdc-compatible features are supported</t>
        </r>
      </text>
      <mc:AlternateContent>
        <mc:Choice Requires="v2">
          <commentPr autoFill="true" autoScale="false" colHidden="false" locked="false" rowHidden="false" textHAlign="justify" textVAlign="top">
            <anchor moveWithCells="false" sizeWithCells="false">
              <xdr:from>
                <xdr:col>4</xdr:col>
                <xdr:colOff>57</xdr:colOff>
                <xdr:row>0</xdr:row>
                <xdr:rowOff>14</xdr:rowOff>
              </xdr:from>
              <xdr:to>
                <xdr:col>7</xdr:col>
                <xdr:colOff>59</xdr:colOff>
                <xdr:row>4</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2"/>
            <charset val="204"/>
          </rPr>
          <t xml:space="preserve">IR:
</t>
        </r>
        <r>
          <rPr>
            <b val="true"/>
            <sz val="9"/>
            <color rgb="FF000000"/>
            <rFont val="Tahoma"/>
            <family val="2"/>
            <charset val="204"/>
          </rPr>
          <t xml:space="preserve">in VDC27 telepathic gets +20 espionage</t>
        </r>
      </text>
      <mc:AlternateContent>
        <mc:Choice Requires="v2">
          <commentPr autoFill="true" autoScale="false" colHidden="false" locked="false" rowHidden="false" textHAlign="justify" textVAlign="top">
            <anchor moveWithCells="false" sizeWithCells="false">
              <xdr:from>
                <xdr:col>5</xdr:col>
                <xdr:colOff>16</xdr:colOff>
                <xdr:row>17</xdr:row>
                <xdr:rowOff>14</xdr:rowOff>
              </xdr:from>
              <xdr:to>
                <xdr:col>6</xdr:col>
                <xdr:colOff>47</xdr:colOff>
                <xdr:row>20</xdr:row>
                <xdr:rowOff>9</xdr:rowOff>
              </xdr:to>
            </anchor>
          </commentPr>
        </mc:Choice>
        <mc:Fallback/>
      </mc:AlternateContent>
    </comment>
    <comment ref="E20" authorId="0">
      <text>
        <r>
          <rPr>
            <b val="true"/>
            <sz val="9"/>
            <color rgb="FF000000"/>
            <rFont val="Tahoma"/>
            <family val="2"/>
            <charset val="204"/>
          </rPr>
          <t xml:space="preserve">+goold hw, ultra artifacts
</t>
        </r>
      </text>
      <mc:AlternateContent>
        <mc:Choice Requires="v2">
          <commentPr autoFill="true" autoScale="false" colHidden="false" locked="false" rowHidden="false" textHAlign="justify" textVAlign="top">
            <anchor moveWithCells="false" sizeWithCells="false">
              <xdr:from>
                <xdr:col>5</xdr:col>
                <xdr:colOff>16</xdr:colOff>
                <xdr:row>18</xdr:row>
                <xdr:rowOff>14</xdr:rowOff>
              </xdr:from>
              <xdr:to>
                <xdr:col>6</xdr:col>
                <xdr:colOff>60</xdr:colOff>
                <xdr:row>21</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Tahoma"/>
            <family val="2"/>
          </rPr>
          <t xml:space="preserve">-0,5 for all races, - 0,25 for cybernetic race</t>
        </r>
      </text>
      <mc:AlternateContent>
        <mc:Choice Requires="v2">
          <commentPr autoFill="true" autoScale="false" colHidden="false" locked="false" rowHidden="false" textHAlign="justify" textVAlign="top">
            <anchor moveWithCells="false" sizeWithCells="false">
              <xdr:from>
                <xdr:col>2</xdr:col>
                <xdr:colOff>4</xdr:colOff>
                <xdr:row>5</xdr:row>
                <xdr:rowOff>14</xdr:rowOff>
              </xdr:from>
              <xdr:to>
                <xdr:col>3</xdr:col>
                <xdr:colOff>53</xdr:colOff>
                <xdr:row>8</xdr:row>
                <xdr:rowOff>16</xdr:rowOff>
              </xdr:to>
            </anchor>
          </commentPr>
        </mc:Choice>
        <mc:Fallback/>
      </mc:AlternateContent>
    </comment>
    <comment ref="D15" authorId="0">
      <text>
        <r>
          <rPr>
            <sz val="8"/>
            <color rgb="FF000000"/>
            <rFont val="Tahoma"/>
            <family val="2"/>
            <charset val="204"/>
          </rPr>
          <t xml:space="preserve">-0 for all, but demo
-0,5 can be apropriate in case of demo
</t>
        </r>
      </text>
      <mc:AlternateContent>
        <mc:Choice Requires="v2">
          <commentPr autoFill="true" autoScale="false" colHidden="false" locked="false" rowHidden="false" textHAlign="justify" textVAlign="top">
            <anchor moveWithCells="false" sizeWithCells="false">
              <xdr:from>
                <xdr:col>4</xdr:col>
                <xdr:colOff>33</xdr:colOff>
                <xdr:row>13</xdr:row>
                <xdr:rowOff>14</xdr:rowOff>
              </xdr:from>
              <xdr:to>
                <xdr:col>5</xdr:col>
                <xdr:colOff>46</xdr:colOff>
                <xdr:row>16</xdr:row>
                <xdr:rowOff>16</xdr:rowOff>
              </xdr:to>
            </anchor>
          </commentPr>
        </mc:Choice>
        <mc:Fallback/>
      </mc:AlternateContent>
    </comment>
    <comment ref="D19" authorId="0">
      <text>
        <r>
          <rPr>
            <sz val="9"/>
            <color rgb="FF000000"/>
            <rFont val="Tahoma"/>
            <family val="2"/>
          </rPr>
          <t xml:space="preserve">sceince penalty was reduced to 25%, while ship discount is certainly positive feature</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5</xdr:col>
                <xdr:colOff>46</xdr:colOff>
                <xdr:row>20</xdr:row>
                <xdr:rowOff>16</xdr:rowOff>
              </xdr:to>
            </anchor>
          </commentPr>
        </mc:Choice>
        <mc:Fallback/>
      </mc:AlternateContent>
    </comment>
    <comment ref="E11" authorId="0">
      <text>
        <r>
          <rPr>
            <sz val="10"/>
            <color rgb="FF000000"/>
            <rFont val="Tahoma"/>
            <family val="2"/>
          </rPr>
          <t xml:space="preserve">is equivalent to +2food -1/2 prod
</t>
        </r>
      </text>
      <mc:AlternateContent>
        <mc:Choice Requires="v2">
          <commentPr autoFill="true" autoScale="false" colHidden="false" locked="false" rowHidden="false" textHAlign="justify" textVAlign="top">
            <anchor moveWithCells="false" sizeWithCells="false">
              <xdr:from>
                <xdr:col>5</xdr:col>
                <xdr:colOff>62</xdr:colOff>
                <xdr:row>9</xdr:row>
                <xdr:rowOff>14</xdr:rowOff>
              </xdr:from>
              <xdr:to>
                <xdr:col>6</xdr:col>
                <xdr:colOff>26</xdr:colOff>
                <xdr:row>12</xdr:row>
                <xdr:rowOff>16</xdr:rowOff>
              </xdr:to>
            </anchor>
          </commentPr>
        </mc:Choice>
        <mc:Fallback/>
      </mc:AlternateContent>
    </comment>
    <comment ref="E12" authorId="0">
      <text>
        <r>
          <rPr>
            <sz val="10"/>
            <color rgb="FF000000"/>
            <rFont val="Tahoma"/>
            <family val="2"/>
            <charset val="204"/>
          </rPr>
          <t xml:space="preserve">is equivalent to about +3 food+2 reserch and +0,25 cash </t>
        </r>
      </text>
      <mc:AlternateContent>
        <mc:Choice Requires="v2">
          <commentPr autoFill="true" autoScale="false" colHidden="false" locked="false" rowHidden="false" textHAlign="justify" textVAlign="top">
            <anchor moveWithCells="false" sizeWithCells="false">
              <xdr:from>
                <xdr:col>5</xdr:col>
                <xdr:colOff>33</xdr:colOff>
                <xdr:row>10</xdr:row>
                <xdr:rowOff>14</xdr:rowOff>
              </xdr:from>
              <xdr:to>
                <xdr:col>6</xdr:col>
                <xdr:colOff>5</xdr:colOff>
                <xdr:row>13</xdr:row>
                <xdr:rowOff>16</xdr:rowOff>
              </xdr:to>
            </anchor>
          </commentPr>
        </mc:Choice>
        <mc:Fallback/>
      </mc:AlternateContent>
    </comment>
    <comment ref="E17" authorId="0">
      <text>
        <r>
          <rPr>
            <sz val="8"/>
            <color rgb="FF000000"/>
            <rFont val="Tahoma"/>
            <family val="2"/>
            <charset val="204"/>
          </rPr>
          <t xml:space="preserve">tolerant ~ +2,5-3 prod + capacity bonus = (2,5+3)/2 + 0,75= 3,5</t>
        </r>
      </text>
      <mc:AlternateContent>
        <mc:Choice Requires="v2">
          <commentPr autoFill="true" autoScale="false" colHidden="false" locked="false" rowHidden="false" textHAlign="justify" textVAlign="top">
            <anchor moveWithCells="false" sizeWithCells="false">
              <xdr:from>
                <xdr:col>5</xdr:col>
                <xdr:colOff>33</xdr:colOff>
                <xdr:row>15</xdr:row>
                <xdr:rowOff>14</xdr:rowOff>
              </xdr:from>
              <xdr:to>
                <xdr:col>6</xdr:col>
                <xdr:colOff>-4</xdr:colOff>
                <xdr:row>18</xdr:row>
                <xdr:rowOff>16</xdr:rowOff>
              </xdr:to>
            </anchor>
          </commentPr>
        </mc:Choice>
        <mc:Fallback/>
      </mc:AlternateContent>
    </comment>
    <comment ref="E20" authorId="0">
      <text>
        <r>
          <rPr>
            <sz val="10"/>
            <color rgb="FF000000"/>
            <rFont val="Tahoma"/>
            <family val="2"/>
          </rPr>
          <t xml:space="preserve">Lucky gives Gold deposit on homeworld
</t>
        </r>
      </text>
      <mc:AlternateContent>
        <mc:Choice Requires="v2">
          <commentPr autoFill="true" autoScale="false" colHidden="false" locked="false" rowHidden="false" textHAlign="justify" textVAlign="top">
            <anchor moveWithCells="false" sizeWithCells="false">
              <xdr:from>
                <xdr:col>5</xdr:col>
                <xdr:colOff>16</xdr:colOff>
                <xdr:row>18</xdr:row>
                <xdr:rowOff>14</xdr:rowOff>
              </xdr:from>
              <xdr:to>
                <xdr:col>6</xdr:col>
                <xdr:colOff>-4</xdr:colOff>
                <xdr:row>21</xdr:row>
                <xdr:rowOff>21</xdr:rowOff>
              </xdr:to>
            </anchor>
          </commentPr>
        </mc:Choice>
        <mc:Fallback/>
      </mc:AlternateContent>
    </comment>
    <comment ref="F4" authorId="0">
      <text>
        <r>
          <rPr>
            <sz val="9"/>
            <color rgb="FF000000"/>
            <rFont val="Tahoma"/>
            <family val="2"/>
            <charset val="204"/>
          </rPr>
          <t xml:space="preserve">very fluctuative
can be 0,25 or 0,75 up to +1
0,5 is average</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7</xdr:col>
                <xdr:colOff>-524</xdr:colOff>
                <xdr:row>5</xdr:row>
                <xdr:rowOff>7</xdr:rowOff>
              </xdr:to>
            </anchor>
          </commentPr>
        </mc:Choice>
        <mc:Fallback/>
      </mc:AlternateContent>
    </comment>
    <comment ref="F14" authorId="0">
      <text>
        <r>
          <rPr>
            <sz val="12"/>
            <color rgb="FF000000"/>
            <rFont val="Tahoma"/>
            <family val="2"/>
            <charset val="204"/>
          </rPr>
          <t xml:space="preserve">charismatic ranges from +1 to 1,25 due to random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7</xdr:col>
                <xdr:colOff>-507</xdr:colOff>
                <xdr:row>13</xdr:row>
                <xdr:rowOff>16</xdr:rowOff>
              </xdr:to>
            </anchor>
          </commentPr>
        </mc:Choice>
        <mc:Fallback/>
      </mc:AlternateContent>
    </comment>
    <comment ref="F15" authorId="0">
      <text>
        <r>
          <rPr>
            <sz val="10"/>
            <color rgb="FF000000"/>
            <rFont val="Tahoma"/>
            <family val="2"/>
            <charset val="204"/>
          </rPr>
          <t xml:space="preserve">luck based pick, with certain luck could be not harmful at all</t>
        </r>
      </text>
      <mc:AlternateContent>
        <mc:Choice Requires="v2">
          <commentPr autoFill="true" autoScale="false" colHidden="false" locked="false" rowHidden="false" textHAlign="justify" textVAlign="top">
            <anchor moveWithCells="false" sizeWithCells="false">
              <xdr:from>
                <xdr:col>5</xdr:col>
                <xdr:colOff>141</xdr:colOff>
                <xdr:row>13</xdr:row>
                <xdr:rowOff>14</xdr:rowOff>
              </xdr:from>
              <xdr:to>
                <xdr:col>6</xdr:col>
                <xdr:colOff>104</xdr:colOff>
                <xdr:row>16</xdr:row>
                <xdr:rowOff>16</xdr:rowOff>
              </xdr:to>
            </anchor>
          </commentPr>
        </mc:Choice>
        <mc:Fallback/>
      </mc:AlternateContent>
    </comment>
    <comment ref="F18" authorId="0">
      <text>
        <r>
          <rPr>
            <sz val="8"/>
            <color rgb="FF000000"/>
            <rFont val="Tahoma"/>
            <family val="2"/>
            <charset val="204"/>
          </rPr>
          <t xml:space="preserve">trade goods used effectively can increase performance </t>
        </r>
      </text>
      <mc:AlternateContent>
        <mc:Choice Requires="v2">
          <commentPr autoFill="true" autoScale="false" colHidden="false" locked="false" rowHidden="false" textHAlign="justify" textVAlign="top">
            <anchor moveWithCells="false" sizeWithCells="false">
              <xdr:from>
                <xdr:col>5</xdr:col>
                <xdr:colOff>141</xdr:colOff>
                <xdr:row>16</xdr:row>
                <xdr:rowOff>14</xdr:rowOff>
              </xdr:from>
              <xdr:to>
                <xdr:col>6</xdr:col>
                <xdr:colOff>104</xdr:colOff>
                <xdr:row>19</xdr:row>
                <xdr:rowOff>16</xdr:rowOff>
              </xdr:to>
            </anchor>
          </commentPr>
        </mc:Choice>
        <mc:Fallback/>
      </mc:AlternateContent>
    </comment>
    <comment ref="F20" authorId="0">
      <text>
        <r>
          <rPr>
            <sz val="9"/>
            <color rgb="FF000000"/>
            <rFont val="Tahoma"/>
            <family val="2"/>
          </rPr>
          <t xml:space="preserve">for demo lucky bonus goes to 0,5 due to demo multiplier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xdr:col>
                <xdr:colOff>16</xdr:colOff>
                <xdr:row>18</xdr:row>
                <xdr:rowOff>14</xdr:rowOff>
              </xdr:from>
              <xdr:to>
                <xdr:col>7</xdr:col>
                <xdr:colOff>-508</xdr:colOff>
                <xdr:row>21</xdr:row>
                <xdr:rowOff>2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Tahoma"/>
            <family val="2"/>
            <charset val="204"/>
          </rPr>
          <t xml:space="preserve">master with creative race
</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3</xdr:col>
                <xdr:colOff>25</xdr:colOff>
                <xdr:row>8</xdr:row>
                <xdr:rowOff>9</xdr:rowOff>
              </xdr:to>
            </anchor>
          </commentPr>
        </mc:Choice>
        <mc:Fallback/>
      </mc:AlternateContent>
    </comment>
    <comment ref="C17" authorId="0">
      <text>
        <r>
          <rPr>
            <sz val="9"/>
            <color rgb="FF000000"/>
            <rFont val="Tahoma"/>
            <family val="2"/>
          </rPr>
          <t xml:space="preserve">Playing worse due to health issues
</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4</xdr:col>
                <xdr:colOff>73</xdr:colOff>
                <xdr:row>1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5" authorId="0">
      <text>
        <r>
          <rPr>
            <sz val="9"/>
            <color rgb="FF000000"/>
            <rFont val="MS Reference Sans Serif"/>
            <family val="2"/>
            <charset val="204"/>
          </rPr>
          <t xml:space="preserve">Number of turns on which becomes available for hiring for charismatic race in 2 player games</t>
        </r>
      </text>
      <mc:AlternateContent>
        <mc:Choice Requires="v2">
          <commentPr autoFill="true" autoScale="false" colHidden="false" locked="false" rowHidden="false" textHAlign="justify" textVAlign="top">
            <anchor moveWithCells="false" sizeWithCells="false">
              <xdr:from>
                <xdr:col>2</xdr:col>
                <xdr:colOff>16</xdr:colOff>
                <xdr:row>155</xdr:row>
                <xdr:rowOff>1</xdr:rowOff>
              </xdr:from>
              <xdr:to>
                <xdr:col>3</xdr:col>
                <xdr:colOff>-78</xdr:colOff>
                <xdr:row>160</xdr:row>
                <xdr:rowOff>4</xdr:rowOff>
              </xdr:to>
            </anchor>
          </commentPr>
        </mc:Choice>
        <mc:Fallback/>
      </mc:AlternateContent>
    </comment>
    <comment ref="D1" authorId="0">
      <text>
        <r>
          <rPr>
            <b val="true"/>
            <sz val="10"/>
            <color rgb="FF000000"/>
            <rFont val="Tahoma"/>
            <family val="2"/>
            <charset val="204"/>
          </rPr>
          <t xml:space="preserve">level/experience
</t>
        </r>
        <r>
          <rPr>
            <sz val="10"/>
            <color rgb="FF000000"/>
            <rFont val="Tahoma"/>
            <family val="2"/>
            <charset val="204"/>
          </rPr>
          <t xml:space="preserve">level 1: 0
level 2: 60
level 3: 150
level 4: 300
level 5: 1000
level 6: 2000</t>
        </r>
      </text>
      <mc:AlternateContent>
        <mc:Choice Requires="v2">
          <commentPr autoFill="true" autoScale="false" colHidden="false" locked="false" rowHidden="false" textHAlign="justify" textVAlign="top">
            <anchor moveWithCells="false" sizeWithCells="false">
              <xdr:from>
                <xdr:col>3</xdr:col>
                <xdr:colOff>155</xdr:colOff>
                <xdr:row>0</xdr:row>
                <xdr:rowOff>2</xdr:rowOff>
              </xdr:from>
              <xdr:to>
                <xdr:col>4</xdr:col>
                <xdr:colOff>38</xdr:colOff>
                <xdr:row>6</xdr:row>
                <xdr:rowOff>13</xdr:rowOff>
              </xdr:to>
            </anchor>
          </commentPr>
        </mc:Choice>
        <mc:Fallback/>
      </mc:AlternateContent>
    </comment>
    <comment ref="G137" authorId="0">
      <text>
        <r>
          <rPr>
            <b val="true"/>
            <sz val="9"/>
            <color rgb="FF000000"/>
            <rFont val="Tahoma"/>
            <family val="2"/>
          </rPr>
          <t xml:space="preserve">Number of turns on which becomes available for hiring for charismatic race in 2 player games
</t>
        </r>
      </text>
      <mc:AlternateContent>
        <mc:Choice Requires="v2">
          <commentPr autoFill="true" autoScale="false" colHidden="false" locked="false" rowHidden="false" textHAlign="justify" textVAlign="top">
            <anchor moveWithCells="false" sizeWithCells="false">
              <xdr:from>
                <xdr:col>7</xdr:col>
                <xdr:colOff>2</xdr:colOff>
                <xdr:row>135</xdr:row>
                <xdr:rowOff>8</xdr:rowOff>
              </xdr:from>
              <xdr:to>
                <xdr:col>8</xdr:col>
                <xdr:colOff>-119</xdr:colOff>
                <xdr:row>140</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charset val="204"/>
          </rPr>
          <t xml:space="preserve">Removed from GM3 MAP
</t>
        </r>
      </text>
      <mc:AlternateContent>
        <mc:Choice Requires="v2">
          <commentPr autoFill="true" autoScale="false" colHidden="false" locked="false" rowHidden="false" textHAlign="justify" textVAlign="top">
            <anchor moveWithCells="false" sizeWithCells="false">
              <xdr:from>
                <xdr:col>2</xdr:col>
                <xdr:colOff>1</xdr:colOff>
                <xdr:row>0</xdr:row>
                <xdr:rowOff>3</xdr:rowOff>
              </xdr:from>
              <xdr:to>
                <xdr:col>3</xdr:col>
                <xdr:colOff>21</xdr:colOff>
                <xdr:row>3</xdr:row>
                <xdr:rowOff>14</xdr:rowOff>
              </xdr:to>
            </anchor>
          </commentPr>
        </mc:Choice>
        <mc:Fallback/>
      </mc:AlternateContent>
    </comment>
    <comment ref="I8" authorId="0">
      <text>
        <r>
          <rPr>
            <b val="true"/>
            <sz val="10"/>
            <color rgb="FF000000"/>
            <rFont val="Tahoma"/>
            <family val="2"/>
            <charset val="204"/>
          </rPr>
          <t xml:space="preserve">IR:
</t>
        </r>
        <r>
          <rPr>
            <sz val="9"/>
            <color rgb="FF000000"/>
            <rFont val="Tahoma"/>
            <family val="2"/>
            <charset val="204"/>
          </rPr>
          <t xml:space="preserve">ENTER - </t>
        </r>
        <r>
          <rPr>
            <b val="true"/>
            <sz val="9"/>
            <color rgb="FF000000"/>
            <rFont val="Tahoma"/>
            <family val="2"/>
            <charset val="204"/>
          </rPr>
          <t xml:space="preserve">1</t>
        </r>
        <r>
          <rPr>
            <sz val="9"/>
            <color rgb="FF000000"/>
            <rFont val="Tahoma"/>
            <family val="2"/>
            <charset val="204"/>
          </rPr>
          <t xml:space="preserve"> if clones; </t>
        </r>
        <r>
          <rPr>
            <b val="true"/>
            <sz val="9"/>
            <color rgb="FF000000"/>
            <rFont val="Tahoma"/>
            <family val="2"/>
            <charset val="204"/>
          </rPr>
          <t xml:space="preserve">0</t>
        </r>
        <r>
          <rPr>
            <sz val="9"/>
            <color rgb="FF000000"/>
            <rFont val="Tahoma"/>
            <family val="2"/>
            <charset val="204"/>
          </rPr>
          <t xml:space="preserve"> if no clones</t>
        </r>
      </text>
      <mc:AlternateContent>
        <mc:Choice Requires="v2">
          <commentPr autoFill="true" autoScale="false" colHidden="false" locked="false" rowHidden="false" textHAlign="justify" textVAlign="top">
            <anchor moveWithCells="false" sizeWithCells="false">
              <xdr:from>
                <xdr:col>8</xdr:col>
                <xdr:colOff>55</xdr:colOff>
                <xdr:row>6</xdr:row>
                <xdr:rowOff>2</xdr:rowOff>
              </xdr:from>
              <xdr:to>
                <xdr:col>10</xdr:col>
                <xdr:colOff>34</xdr:colOff>
                <xdr:row>9</xdr:row>
                <xdr:rowOff>10</xdr:rowOff>
              </xdr:to>
            </anchor>
          </commentPr>
        </mc:Choice>
        <mc:Fallback/>
      </mc:AlternateContent>
    </comment>
    <comment ref="L2" authorId="0">
      <text>
        <r>
          <rPr>
            <sz val="11"/>
            <color rgb="FF000000"/>
            <rFont val="Tahoma"/>
            <family val="2"/>
            <charset val="204"/>
          </rPr>
          <t xml:space="preserve">robotic factory production bonus counts towards pollution, other buildings - no</t>
        </r>
      </text>
      <mc:AlternateContent>
        <mc:Choice Requires="v2">
          <commentPr autoFill="true" autoScale="false" colHidden="false" locked="false" rowHidden="false" textHAlign="justify" textVAlign="top">
            <anchor moveWithCells="false" sizeWithCells="false">
              <xdr:from>
                <xdr:col>12</xdr:col>
                <xdr:colOff>2</xdr:colOff>
                <xdr:row>0</xdr:row>
                <xdr:rowOff>11</xdr:rowOff>
              </xdr:from>
              <xdr:to>
                <xdr:col>14</xdr:col>
                <xdr:colOff>15</xdr:colOff>
                <xdr:row>4</xdr:row>
                <xdr:rowOff>13</xdr:rowOff>
              </xdr:to>
            </anchor>
          </commentPr>
        </mc:Choice>
        <mc:Fallback/>
      </mc:AlternateContent>
    </comment>
    <comment ref="L5" authorId="0">
      <text>
        <r>
          <rPr>
            <sz val="9"/>
            <color rgb="FF000000"/>
            <rFont val="Tahoma"/>
            <family val="2"/>
            <charset val="204"/>
          </rPr>
          <t xml:space="preserve">ENTER - </t>
        </r>
        <r>
          <rPr>
            <b val="true"/>
            <sz val="9"/>
            <color rgb="FF000000"/>
            <rFont val="Tahoma"/>
            <family val="2"/>
            <charset val="204"/>
          </rPr>
          <t xml:space="preserve">1</t>
        </r>
        <r>
          <rPr>
            <sz val="9"/>
            <color rgb="FF000000"/>
            <rFont val="Tahoma"/>
            <family val="2"/>
            <charset val="204"/>
          </rPr>
          <t xml:space="preserve"> if housing is applied; </t>
        </r>
        <r>
          <rPr>
            <b val="true"/>
            <sz val="9"/>
            <color rgb="FF000000"/>
            <rFont val="Tahoma"/>
            <family val="2"/>
            <charset val="204"/>
          </rPr>
          <t xml:space="preserve">0</t>
        </r>
        <r>
          <rPr>
            <sz val="9"/>
            <color rgb="FF000000"/>
            <rFont val="Tahoma"/>
            <family val="2"/>
            <charset val="204"/>
          </rPr>
          <t xml:space="preserve"> if no housing
</t>
        </r>
      </text>
      <mc:AlternateContent>
        <mc:Choice Requires="v2">
          <commentPr autoFill="true" autoScale="false" colHidden="false" locked="false" rowHidden="false" textHAlign="justify" textVAlign="top">
            <anchor moveWithCells="false" sizeWithCells="false">
              <xdr:from>
                <xdr:col>11</xdr:col>
                <xdr:colOff>8</xdr:colOff>
                <xdr:row>3</xdr:row>
                <xdr:rowOff>9</xdr:rowOff>
              </xdr:from>
              <xdr:to>
                <xdr:col>13</xdr:col>
                <xdr:colOff>0</xdr:colOff>
                <xdr:row>6</xdr:row>
                <xdr:rowOff>17</xdr:rowOff>
              </xdr:to>
            </anchor>
          </commentPr>
        </mc:Choice>
        <mc:Fallback/>
      </mc:AlternateContent>
    </comment>
    <comment ref="L6" authorId="0">
      <text>
        <r>
          <rPr>
            <sz val="10"/>
            <color rgb="FF000000"/>
            <rFont val="Tahoma"/>
            <family val="2"/>
            <charset val="204"/>
          </rPr>
          <t xml:space="preserve">Production from buildings on housing world
</t>
        </r>
      </text>
      <mc:AlternateContent>
        <mc:Choice Requires="v2">
          <commentPr autoFill="true" autoScale="false" colHidden="false" locked="false" rowHidden="false" textHAlign="justify" textVAlign="top">
            <anchor moveWithCells="false" sizeWithCells="false">
              <xdr:from>
                <xdr:col>12</xdr:col>
                <xdr:colOff>2</xdr:colOff>
                <xdr:row>4</xdr:row>
                <xdr:rowOff>9</xdr:rowOff>
              </xdr:from>
              <xdr:to>
                <xdr:col>13</xdr:col>
                <xdr:colOff>44</xdr:colOff>
                <xdr:row>8</xdr:row>
                <xdr:rowOff>1</xdr:rowOff>
              </xdr:to>
            </anchor>
          </commentPr>
        </mc:Choice>
        <mc:Fallback/>
      </mc:AlternateContent>
    </comment>
    <comment ref="N13" authorId="0">
      <text>
        <r>
          <rPr>
            <sz val="9"/>
            <color rgb="FF000000"/>
            <rFont val="Tahoma"/>
            <family val="2"/>
            <charset val="1"/>
          </rPr>
          <t xml:space="preserve">All production buildings bonuses do not count towards pollution, but robotic factory does. 
Consequently their production bonuses should be exempt from pollution calculation, when calculating housing. </t>
        </r>
      </text>
      <mc:AlternateContent>
        <mc:Choice Requires="v2">
          <commentPr autoFill="true" autoScale="false" colHidden="false" locked="false" rowHidden="false" textHAlign="justify" textVAlign="top">
            <anchor moveWithCells="false" sizeWithCells="false">
              <xdr:from>
                <xdr:col>10</xdr:col>
                <xdr:colOff>70</xdr:colOff>
                <xdr:row>11</xdr:row>
                <xdr:rowOff>10</xdr:rowOff>
              </xdr:from>
              <xdr:to>
                <xdr:col>12</xdr:col>
                <xdr:colOff>72</xdr:colOff>
                <xdr:row>18</xdr:row>
                <xdr:rowOff>16</xdr:rowOff>
              </xdr:to>
            </anchor>
          </commentPr>
        </mc:Choice>
        <mc:Fallback/>
      </mc:AlternateContent>
    </comment>
    <comment ref="O5" authorId="0">
      <text>
        <r>
          <rPr>
            <sz val="10"/>
            <color rgb="FF000000"/>
            <rFont val="Tahoma"/>
            <family val="2"/>
            <charset val="204"/>
          </rPr>
          <t xml:space="preserve">Government bonus is set as multiplier, e.g. unification government bonus is set as 1.55
no goverment bonus set as 1</t>
        </r>
      </text>
      <mc:AlternateContent>
        <mc:Choice Requires="v2">
          <commentPr autoFill="true" autoScale="false" colHidden="false" locked="false" rowHidden="false" textHAlign="justify" textVAlign="top">
            <anchor moveWithCells="false" sizeWithCells="false">
              <xdr:from>
                <xdr:col>14</xdr:col>
                <xdr:colOff>19</xdr:colOff>
                <xdr:row>3</xdr:row>
                <xdr:rowOff>10</xdr:rowOff>
              </xdr:from>
              <xdr:to>
                <xdr:col>17</xdr:col>
                <xdr:colOff>19</xdr:colOff>
                <xdr:row>8</xdr:row>
                <xdr:rowOff>7</xdr:rowOff>
              </xdr:to>
            </anchor>
          </commentPr>
        </mc:Choice>
        <mc:Fallback/>
      </mc:AlternateContent>
    </comment>
    <comment ref="O6" authorId="0">
      <text>
        <r>
          <rPr>
            <sz val="8"/>
            <color rgb="FF000000"/>
            <rFont val="Tahoma"/>
            <family val="2"/>
            <charset val="204"/>
          </rPr>
          <t xml:space="preserve">moral bonus or penalty set in decimals with proper sign, e.g. 20% penalty is set as -0,2</t>
        </r>
      </text>
      <mc:AlternateContent>
        <mc:Choice Requires="v2">
          <commentPr autoFill="true" autoScale="false" colHidden="false" locked="false" rowHidden="false" textHAlign="justify" textVAlign="top">
            <anchor moveWithCells="false" sizeWithCells="false">
              <xdr:from>
                <xdr:col>14</xdr:col>
                <xdr:colOff>19</xdr:colOff>
                <xdr:row>4</xdr:row>
                <xdr:rowOff>10</xdr:rowOff>
              </xdr:from>
              <xdr:to>
                <xdr:col>16</xdr:col>
                <xdr:colOff>12</xdr:colOff>
                <xdr:row>8</xdr:row>
                <xdr:rowOff>2</xdr:rowOff>
              </xdr:to>
            </anchor>
          </commentPr>
        </mc:Choice>
        <mc:Fallback/>
      </mc:AlternateContent>
    </comment>
    <comment ref="O7" authorId="0">
      <text>
        <r>
          <rPr>
            <sz val="10"/>
            <color rgb="FF000000"/>
            <rFont val="Tahoma"/>
            <family val="2"/>
            <charset val="204"/>
          </rPr>
          <t xml:space="preserve">ENTER  1 if cybernetic is present; 0 if not
</t>
        </r>
      </text>
      <mc:AlternateContent>
        <mc:Choice Requires="v2">
          <commentPr autoFill="true" autoScale="false" colHidden="false" locked="false" rowHidden="false" textHAlign="justify" textVAlign="top">
            <anchor moveWithCells="false" sizeWithCells="false">
              <xdr:from>
                <xdr:col>14</xdr:col>
                <xdr:colOff>19</xdr:colOff>
                <xdr:row>5</xdr:row>
                <xdr:rowOff>8</xdr:rowOff>
              </xdr:from>
              <xdr:to>
                <xdr:col>16</xdr:col>
                <xdr:colOff>12</xdr:colOff>
                <xdr:row>8</xdr:row>
                <xdr:rowOff>19</xdr:rowOff>
              </xdr:to>
            </anchor>
          </commentPr>
        </mc:Choice>
        <mc:Fallback/>
      </mc:AlternateContent>
    </comment>
    <comment ref="O8" authorId="0">
      <text>
        <r>
          <rPr>
            <sz val="9"/>
            <color rgb="FF000000"/>
            <rFont val="Tahoma"/>
            <family val="2"/>
            <charset val="204"/>
          </rPr>
          <t xml:space="preserve">enter in %, like 25% or 50%
</t>
        </r>
      </text>
      <mc:AlternateContent>
        <mc:Choice Requires="v2">
          <commentPr autoFill="true" autoScale="false" colHidden="false" locked="false" rowHidden="false" textHAlign="justify" textVAlign="top">
            <anchor moveWithCells="false" sizeWithCells="false">
              <xdr:from>
                <xdr:col>12</xdr:col>
                <xdr:colOff>8</xdr:colOff>
                <xdr:row>6</xdr:row>
                <xdr:rowOff>10</xdr:rowOff>
              </xdr:from>
              <xdr:to>
                <xdr:col>13</xdr:col>
                <xdr:colOff>68</xdr:colOff>
                <xdr:row>10</xdr:row>
                <xdr:rowOff>8</xdr:rowOff>
              </xdr:to>
            </anchor>
          </commentPr>
        </mc:Choice>
        <mc:Fallback/>
      </mc:AlternateContent>
    </comment>
    <comment ref="O12" authorId="0">
      <text>
        <r>
          <rPr>
            <sz val="9"/>
            <color rgb="FF000000"/>
            <rFont val="Tahoma"/>
            <family val="2"/>
            <charset val="204"/>
          </rPr>
          <t xml:space="preserve">add robotic factory production bonus  depending on mineral richness of the planet</t>
        </r>
      </text>
      <mc:AlternateContent>
        <mc:Choice Requires="v2">
          <commentPr autoFill="true" autoScale="false" colHidden="false" locked="false" rowHidden="false" textHAlign="justify" textVAlign="top">
            <anchor moveWithCells="false" sizeWithCells="false">
              <xdr:from>
                <xdr:col>12</xdr:col>
                <xdr:colOff>3</xdr:colOff>
                <xdr:row>10</xdr:row>
                <xdr:rowOff>10</xdr:rowOff>
              </xdr:from>
              <xdr:to>
                <xdr:col>13</xdr:col>
                <xdr:colOff>62</xdr:colOff>
                <xdr:row>14</xdr:row>
                <xdr:rowOff>10</xdr:rowOff>
              </xdr:to>
            </anchor>
          </commentPr>
        </mc:Choice>
        <mc:Fallback/>
      </mc:AlternateContent>
    </comment>
    <comment ref="Q1" authorId="0">
      <text>
        <r>
          <rPr>
            <sz val="10"/>
            <color rgb="FF000000"/>
            <rFont val="Tahoma"/>
            <family val="2"/>
            <charset val="204"/>
          </rPr>
          <t xml:space="preserve">if nanodisassemblers are available put 1 here, otherwise 0
</t>
        </r>
      </text>
      <mc:AlternateContent>
        <mc:Choice Requires="v2">
          <commentPr autoFill="true" autoScale="false" colHidden="false" locked="false" rowHidden="false" textHAlign="justify" textVAlign="top">
            <anchor moveWithCells="false" sizeWithCells="false">
              <xdr:from>
                <xdr:col>16</xdr:col>
                <xdr:colOff>12</xdr:colOff>
                <xdr:row>0</xdr:row>
                <xdr:rowOff>2</xdr:rowOff>
              </xdr:from>
              <xdr:to>
                <xdr:col>17</xdr:col>
                <xdr:colOff>79</xdr:colOff>
                <xdr:row>3</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0"/>
            <color rgb="FF000000"/>
            <rFont val="Tahoma"/>
            <family val="2"/>
            <charset val="204"/>
          </rPr>
          <t xml:space="preserve">dimension of medium size galaxy was extended to the large size
</t>
        </r>
      </text>
      <mc:AlternateContent>
        <mc:Choice Requires="v2">
          <commentPr autoFill="true" autoScale="false" colHidden="false" locked="false" rowHidden="false" textHAlign="justify" textVAlign="top">
            <anchor moveWithCells="false" sizeWithCells="false">
              <xdr:from>
                <xdr:col>4</xdr:col>
                <xdr:colOff>25</xdr:colOff>
                <xdr:row>1</xdr:row>
                <xdr:rowOff>2</xdr:rowOff>
              </xdr:from>
              <xdr:to>
                <xdr:col>7</xdr:col>
                <xdr:colOff>38</xdr:colOff>
                <xdr:row>3</xdr:row>
                <xdr:rowOff>9</xdr:rowOff>
              </xdr:to>
            </anchor>
          </commentPr>
        </mc:Choice>
        <mc:Fallback/>
      </mc:AlternateContent>
    </comment>
    <comment ref="D3" authorId="0">
      <text>
        <r>
          <rPr>
            <sz val="10"/>
            <color rgb="FF000000"/>
            <rFont val="Tahoma"/>
            <family val="2"/>
            <charset val="204"/>
          </rPr>
          <t xml:space="preserve">number of  stars increased from 36 to 45
</t>
        </r>
      </text>
      <mc:AlternateContent>
        <mc:Choice Requires="v2">
          <commentPr autoFill="true" autoScale="false" colHidden="false" locked="false" rowHidden="false" textHAlign="justify" textVAlign="top">
            <anchor moveWithCells="false" sizeWithCells="false">
              <xdr:from>
                <xdr:col>4</xdr:col>
                <xdr:colOff>25</xdr:colOff>
                <xdr:row>1</xdr:row>
                <xdr:rowOff>7</xdr:rowOff>
              </xdr:from>
              <xdr:to>
                <xdr:col>6</xdr:col>
                <xdr:colOff>34</xdr:colOff>
                <xdr:row>3</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charset val="204"/>
          </rPr>
          <t xml:space="preserve">IR:
</t>
        </r>
        <r>
          <rPr>
            <sz val="8"/>
            <color rgb="FF000000"/>
            <rFont val="Tahoma"/>
            <family val="2"/>
            <charset val="204"/>
          </rPr>
          <t xml:space="preserve">works as an indepenent switch from fixedhw and flathw, i.e. could be turned on without those</t>
        </r>
      </text>
      <mc:AlternateContent>
        <mc:Choice Requires="v2">
          <commentPr autoFill="true" autoScale="false" colHidden="false" locked="false" rowHidden="false" textHAlign="justify" textVAlign="top">
            <anchor moveWithCells="false" sizeWithCells="false">
              <xdr:from>
                <xdr:col>0</xdr:col>
                <xdr:colOff>97</xdr:colOff>
                <xdr:row>8</xdr:row>
                <xdr:rowOff>7</xdr:rowOff>
              </xdr:from>
              <xdr:to>
                <xdr:col>2</xdr:col>
                <xdr:colOff>46</xdr:colOff>
                <xdr:row>1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000000"/>
            <rFont val="Tahoma"/>
            <family val="2"/>
            <charset val="204"/>
          </rPr>
          <t xml:space="preserve">Irakly:
</t>
        </r>
      </text>
      <mc:AlternateContent>
        <mc:Choice Requires="v2">
          <commentPr autoFill="true" autoScale="false" colHidden="false" locked="false" rowHidden="false" textHAlign="justify" textVAlign="top">
            <anchor moveWithCells="false" sizeWithCells="false">
              <xdr:from>
                <xdr:col>1</xdr:col>
                <xdr:colOff>11</xdr:colOff>
                <xdr:row>5</xdr:row>
                <xdr:rowOff>7</xdr:rowOff>
              </xdr:from>
              <xdr:to>
                <xdr:col>2</xdr:col>
                <xdr:colOff>-8</xdr:colOff>
                <xdr:row>10</xdr:row>
                <xdr:rowOff>15</xdr:rowOff>
              </xdr:to>
            </anchor>
          </commentPr>
        </mc:Choice>
        <mc:Fallback/>
      </mc:AlternateContent>
    </comment>
    <comment ref="B7" authorId="0">
      <text>
        <r>
          <rPr>
            <b val="true"/>
            <sz val="10"/>
            <color rgb="FF000000"/>
            <rFont val="Tahoma"/>
            <family val="2"/>
            <charset val="204"/>
          </rPr>
          <t xml:space="preserve">Basic Construction</t>
        </r>
      </text>
      <mc:AlternateContent>
        <mc:Choice Requires="v2">
          <commentPr autoFill="true" autoScale="false" colHidden="false" locked="false" rowHidden="false" textHAlign="justify" textVAlign="top">
            <anchor moveWithCells="false" sizeWithCells="false">
              <xdr:from>
                <xdr:col>2</xdr:col>
                <xdr:colOff>20</xdr:colOff>
                <xdr:row>5</xdr:row>
                <xdr:rowOff>7</xdr:rowOff>
              </xdr:from>
              <xdr:to>
                <xdr:col>3</xdr:col>
                <xdr:colOff>-22</xdr:colOff>
                <xdr:row>10</xdr:row>
                <xdr:rowOff>15</xdr:rowOff>
              </xdr:to>
            </anchor>
          </commentPr>
        </mc:Choice>
        <mc:Fallback/>
      </mc:AlternateContent>
    </comment>
    <comment ref="B12" authorId="0">
      <text>
        <r>
          <rPr>
            <b val="true"/>
            <sz val="10"/>
            <color rgb="FF000000"/>
            <rFont val="Tahoma"/>
            <family val="2"/>
            <charset val="204"/>
          </rPr>
          <t xml:space="preserve">Advanced Engineering</t>
        </r>
      </text>
      <mc:AlternateContent>
        <mc:Choice Requires="v2">
          <commentPr autoFill="true" autoScale="false" colHidden="false" locked="false" rowHidden="false" textHAlign="justify" textVAlign="top">
            <anchor moveWithCells="false" sizeWithCells="false">
              <xdr:from>
                <xdr:col>2</xdr:col>
                <xdr:colOff>20</xdr:colOff>
                <xdr:row>10</xdr:row>
                <xdr:rowOff>7</xdr:rowOff>
              </xdr:from>
              <xdr:to>
                <xdr:col>3</xdr:col>
                <xdr:colOff>-15</xdr:colOff>
                <xdr:row>14</xdr:row>
                <xdr:rowOff>7</xdr:rowOff>
              </xdr:to>
            </anchor>
          </commentPr>
        </mc:Choice>
        <mc:Fallback/>
      </mc:AlternateContent>
    </comment>
    <comment ref="B17" authorId="0">
      <text>
        <r>
          <rPr>
            <sz val="10"/>
            <color rgb="FF000000"/>
            <rFont val="Tahoma"/>
            <family val="2"/>
            <charset val="204"/>
          </rPr>
          <t xml:space="preserve">Advanced Construction</t>
        </r>
      </text>
      <mc:AlternateContent>
        <mc:Choice Requires="v2">
          <commentPr autoFill="true" autoScale="false" colHidden="false" locked="false" rowHidden="false" textHAlign="justify" textVAlign="top">
            <anchor moveWithCells="false" sizeWithCells="false">
              <xdr:from>
                <xdr:col>2</xdr:col>
                <xdr:colOff>20</xdr:colOff>
                <xdr:row>15</xdr:row>
                <xdr:rowOff>7</xdr:rowOff>
              </xdr:from>
              <xdr:to>
                <xdr:col>3</xdr:col>
                <xdr:colOff>-9</xdr:colOff>
                <xdr:row>21</xdr:row>
                <xdr:rowOff>2</xdr:rowOff>
              </xdr:to>
            </anchor>
          </commentPr>
        </mc:Choice>
        <mc:Fallback/>
      </mc:AlternateContent>
    </comment>
    <comment ref="B27" authorId="0">
      <text>
        <r>
          <rPr>
            <sz val="10"/>
            <color rgb="FF000000"/>
            <rFont val="Tahoma"/>
            <family val="2"/>
            <charset val="204"/>
          </rPr>
          <t xml:space="preserve">Robotics</t>
        </r>
      </text>
      <mc:AlternateContent>
        <mc:Choice Requires="v2">
          <commentPr autoFill="true" autoScale="false" colHidden="false" locked="false" rowHidden="false" textHAlign="justify" textVAlign="top">
            <anchor moveWithCells="false" sizeWithCells="false">
              <xdr:from>
                <xdr:col>2</xdr:col>
                <xdr:colOff>20</xdr:colOff>
                <xdr:row>25</xdr:row>
                <xdr:rowOff>6</xdr:rowOff>
              </xdr:from>
              <xdr:to>
                <xdr:col>3</xdr:col>
                <xdr:colOff>-22</xdr:colOff>
                <xdr:row>30</xdr:row>
                <xdr:rowOff>7</xdr:rowOff>
              </xdr:to>
            </anchor>
          </commentPr>
        </mc:Choice>
        <mc:Fallback/>
      </mc:AlternateContent>
    </comment>
    <comment ref="B32" authorId="0">
      <text>
        <r>
          <rPr>
            <sz val="10"/>
            <color rgb="FF000000"/>
            <rFont val="Tahoma"/>
            <family val="2"/>
            <charset val="204"/>
          </rPr>
          <t xml:space="preserve">Servo Mechanics</t>
        </r>
      </text>
      <mc:AlternateContent>
        <mc:Choice Requires="v2">
          <commentPr autoFill="true" autoScale="false" colHidden="false" locked="false" rowHidden="false" textHAlign="justify" textVAlign="top">
            <anchor moveWithCells="false" sizeWithCells="false">
              <xdr:from>
                <xdr:col>2</xdr:col>
                <xdr:colOff>20</xdr:colOff>
                <xdr:row>30</xdr:row>
                <xdr:rowOff>7</xdr:rowOff>
              </xdr:from>
              <xdr:to>
                <xdr:col>3</xdr:col>
                <xdr:colOff>-22</xdr:colOff>
                <xdr:row>35</xdr:row>
                <xdr:rowOff>11</xdr:rowOff>
              </xdr:to>
            </anchor>
          </commentPr>
        </mc:Choice>
        <mc:Fallback/>
      </mc:AlternateContent>
    </comment>
    <comment ref="B37" authorId="0">
      <text>
        <r>
          <rPr>
            <sz val="10"/>
            <color rgb="FF000000"/>
            <rFont val="Tahoma"/>
            <family val="2"/>
            <charset val="204"/>
          </rPr>
          <t xml:space="preserve">Robotic Engineering</t>
        </r>
      </text>
      <mc:AlternateContent>
        <mc:Choice Requires="v2">
          <commentPr autoFill="true" autoScale="false" colHidden="false" locked="false" rowHidden="false" textHAlign="justify" textVAlign="top">
            <anchor moveWithCells="false" sizeWithCells="false">
              <xdr:from>
                <xdr:col>2</xdr:col>
                <xdr:colOff>20</xdr:colOff>
                <xdr:row>35</xdr:row>
                <xdr:rowOff>7</xdr:rowOff>
              </xdr:from>
              <xdr:to>
                <xdr:col>3</xdr:col>
                <xdr:colOff>-22</xdr:colOff>
                <xdr:row>40</xdr:row>
                <xdr:rowOff>8</xdr:rowOff>
              </xdr:to>
            </anchor>
          </commentPr>
        </mc:Choice>
        <mc:Fallback/>
      </mc:AlternateContent>
    </comment>
    <comment ref="B42" authorId="0">
      <text>
        <r>
          <rPr>
            <sz val="10"/>
            <color rgb="FF000000"/>
            <rFont val="Tahoma"/>
            <family val="2"/>
            <charset val="204"/>
          </rPr>
          <t xml:space="preserve">Astro Engineering</t>
        </r>
      </text>
      <mc:AlternateContent>
        <mc:Choice Requires="v2">
          <commentPr autoFill="true" autoScale="false" colHidden="false" locked="false" rowHidden="false" textHAlign="justify" textVAlign="top">
            <anchor moveWithCells="false" sizeWithCells="false">
              <xdr:from>
                <xdr:col>1</xdr:col>
                <xdr:colOff>167</xdr:colOff>
                <xdr:row>40</xdr:row>
                <xdr:rowOff>8</xdr:rowOff>
              </xdr:from>
              <xdr:to>
                <xdr:col>2</xdr:col>
                <xdr:colOff>131</xdr:colOff>
                <xdr:row>44</xdr:row>
                <xdr:rowOff>12</xdr:rowOff>
              </xdr:to>
            </anchor>
          </commentPr>
        </mc:Choice>
        <mc:Fallback/>
      </mc:AlternateContent>
    </comment>
    <comment ref="B47" authorId="0">
      <text>
        <r>
          <rPr>
            <b val="true"/>
            <sz val="10"/>
            <color rgb="FF000000"/>
            <rFont val="Tahoma"/>
            <family val="2"/>
            <charset val="204"/>
          </rPr>
          <t xml:space="preserve">Advanced Manufacturing</t>
        </r>
      </text>
      <mc:AlternateContent>
        <mc:Choice Requires="v2">
          <commentPr autoFill="true" autoScale="false" colHidden="false" locked="false" rowHidden="false" textHAlign="justify" textVAlign="top">
            <anchor moveWithCells="false" sizeWithCells="false">
              <xdr:from>
                <xdr:col>2</xdr:col>
                <xdr:colOff>20</xdr:colOff>
                <xdr:row>45</xdr:row>
                <xdr:rowOff>11</xdr:rowOff>
              </xdr:from>
              <xdr:to>
                <xdr:col>3</xdr:col>
                <xdr:colOff>13</xdr:colOff>
                <xdr:row>49</xdr:row>
                <xdr:rowOff>12</xdr:rowOff>
              </xdr:to>
            </anchor>
          </commentPr>
        </mc:Choice>
        <mc:Fallback/>
      </mc:AlternateContent>
    </comment>
    <comment ref="B52" authorId="0">
      <text>
        <r>
          <rPr>
            <b val="true"/>
            <sz val="10"/>
            <color rgb="FF000000"/>
            <rFont val="Tahoma"/>
            <family val="2"/>
            <charset val="204"/>
          </rPr>
          <t xml:space="preserve">Large Scale Construction
</t>
        </r>
        <r>
          <rPr>
            <sz val="10"/>
            <color rgb="FF000000"/>
            <rFont val="Tahoma"/>
            <family val="2"/>
            <charset val="204"/>
          </rPr>
          <t xml:space="preserve">
Hull and armor points twice as that of BB
</t>
        </r>
      </text>
      <mc:AlternateContent>
        <mc:Choice Requires="v2">
          <commentPr autoFill="true" autoScale="false" colHidden="false" locked="false" rowHidden="false" textHAlign="justify" textVAlign="top">
            <anchor moveWithCells="false" sizeWithCells="false">
              <xdr:from>
                <xdr:col>2</xdr:col>
                <xdr:colOff>20</xdr:colOff>
                <xdr:row>50</xdr:row>
                <xdr:rowOff>7</xdr:rowOff>
              </xdr:from>
              <xdr:to>
                <xdr:col>3</xdr:col>
                <xdr:colOff>11</xdr:colOff>
                <xdr:row>55</xdr:row>
                <xdr:rowOff>9</xdr:rowOff>
              </xdr:to>
            </anchor>
          </commentPr>
        </mc:Choice>
        <mc:Fallback/>
      </mc:AlternateContent>
    </comment>
    <comment ref="B53" authorId="0">
      <text>
        <r>
          <rPr>
            <b val="true"/>
            <sz val="10"/>
            <color rgb="FF000000"/>
            <rFont val="Tahoma"/>
            <family val="2"/>
            <charset val="204"/>
          </rPr>
          <t xml:space="preserve">Irakly:
</t>
        </r>
        <r>
          <rPr>
            <sz val="10"/>
            <color rgb="FF000000"/>
            <rFont val="Tahoma"/>
            <family val="2"/>
            <charset val="204"/>
          </rPr>
          <t xml:space="preserve">Space for Weapons and equipment - 1000 points.
166 base hit points</t>
        </r>
      </text>
      <mc:AlternateContent>
        <mc:Choice Requires="v2">
          <commentPr autoFill="true" autoScale="false" colHidden="false" locked="false" rowHidden="false" textHAlign="justify" textVAlign="top">
            <anchor moveWithCells="false" sizeWithCells="false">
              <xdr:from>
                <xdr:col>2</xdr:col>
                <xdr:colOff>20</xdr:colOff>
                <xdr:row>51</xdr:row>
                <xdr:rowOff>0</xdr:rowOff>
              </xdr:from>
              <xdr:to>
                <xdr:col>3</xdr:col>
                <xdr:colOff>-8</xdr:colOff>
                <xdr:row>56</xdr:row>
                <xdr:rowOff>5</xdr:rowOff>
              </xdr:to>
            </anchor>
          </commentPr>
        </mc:Choice>
        <mc:Fallback/>
      </mc:AlternateContent>
    </comment>
    <comment ref="B57" authorId="0">
      <text>
        <r>
          <rPr>
            <b val="true"/>
            <sz val="10"/>
            <color rgb="FF000000"/>
            <rFont val="Tahoma"/>
            <family val="2"/>
            <charset val="204"/>
          </rPr>
          <t xml:space="preserve">Astro Construction
</t>
        </r>
        <r>
          <rPr>
            <sz val="8"/>
            <color rgb="FF000000"/>
            <rFont val="Tahoma"/>
            <family val="2"/>
            <charset val="204"/>
          </rPr>
          <t xml:space="preserve">
Building cost increased to 1200 BC, maintenance cost to 20 BC</t>
        </r>
      </text>
      <mc:AlternateContent>
        <mc:Choice Requires="v2">
          <commentPr autoFill="true" autoScale="false" colHidden="false" locked="false" rowHidden="false" textHAlign="justify" textVAlign="top">
            <anchor moveWithCells="false" sizeWithCells="false">
              <xdr:from>
                <xdr:col>2</xdr:col>
                <xdr:colOff>20</xdr:colOff>
                <xdr:row>55</xdr:row>
                <xdr:rowOff>6</xdr:rowOff>
              </xdr:from>
              <xdr:to>
                <xdr:col>3</xdr:col>
                <xdr:colOff>19</xdr:colOff>
                <xdr:row>60</xdr:row>
                <xdr:rowOff>1</xdr:rowOff>
              </xdr:to>
            </anchor>
          </commentPr>
        </mc:Choice>
        <mc:Fallback/>
      </mc:AlternateContent>
    </comment>
    <comment ref="B62" authorId="0">
      <text>
        <r>
          <rPr>
            <b val="true"/>
            <sz val="10"/>
            <color rgb="FF000000"/>
            <rFont val="Tahoma"/>
            <family val="2"/>
            <charset val="204"/>
          </rPr>
          <t xml:space="preserve">Tectonic Engineering</t>
        </r>
      </text>
      <mc:AlternateContent>
        <mc:Choice Requires="v2">
          <commentPr autoFill="true" autoScale="false" colHidden="false" locked="false" rowHidden="false" textHAlign="justify" textVAlign="top">
            <anchor moveWithCells="false" sizeWithCells="false">
              <xdr:from>
                <xdr:col>2</xdr:col>
                <xdr:colOff>20</xdr:colOff>
                <xdr:row>60</xdr:row>
                <xdr:rowOff>7</xdr:rowOff>
              </xdr:from>
              <xdr:to>
                <xdr:col>3</xdr:col>
                <xdr:colOff>-22</xdr:colOff>
                <xdr:row>65</xdr:row>
                <xdr:rowOff>6</xdr:rowOff>
              </xdr:to>
            </anchor>
          </commentPr>
        </mc:Choice>
        <mc:Fallback/>
      </mc:AlternateContent>
    </comment>
    <comment ref="B67" authorId="0">
      <text>
        <r>
          <rPr>
            <b val="true"/>
            <sz val="10"/>
            <color rgb="FF000000"/>
            <rFont val="Tahoma"/>
            <family val="2"/>
            <charset val="204"/>
          </rPr>
          <t xml:space="preserve">Superscalar Construction
</t>
        </r>
      </text>
      <mc:AlternateContent>
        <mc:Choice Requires="v2">
          <commentPr autoFill="true" autoScale="false" colHidden="false" locked="false" rowHidden="false" textHAlign="justify" textVAlign="top">
            <anchor moveWithCells="false" sizeWithCells="false">
              <xdr:from>
                <xdr:col>2</xdr:col>
                <xdr:colOff>20</xdr:colOff>
                <xdr:row>65</xdr:row>
                <xdr:rowOff>7</xdr:rowOff>
              </xdr:from>
              <xdr:to>
                <xdr:col>3</xdr:col>
                <xdr:colOff>13</xdr:colOff>
                <xdr:row>69</xdr:row>
                <xdr:rowOff>16</xdr:rowOff>
              </xdr:to>
            </anchor>
          </commentPr>
        </mc:Choice>
        <mc:Fallback/>
      </mc:AlternateContent>
    </comment>
    <comment ref="B72" authorId="0">
      <text>
        <r>
          <rPr>
            <b val="true"/>
            <sz val="10"/>
            <color rgb="FF000000"/>
            <rFont val="Tahoma"/>
            <family val="2"/>
            <charset val="204"/>
          </rPr>
          <t xml:space="preserve">Planetoid Construction
</t>
        </r>
        <r>
          <rPr>
            <sz val="10"/>
            <color rgb="FF000000"/>
            <rFont val="Tahoma"/>
            <family val="2"/>
            <charset val="204"/>
          </rPr>
          <t xml:space="preserve">Hull and armor points twice as of Titan
</t>
        </r>
      </text>
      <mc:AlternateContent>
        <mc:Choice Requires="v2">
          <commentPr autoFill="true" autoScale="false" colHidden="false" locked="false" rowHidden="false" textHAlign="justify" textVAlign="top">
            <anchor moveWithCells="false" sizeWithCells="false">
              <xdr:from>
                <xdr:col>2</xdr:col>
                <xdr:colOff>20</xdr:colOff>
                <xdr:row>70</xdr:row>
                <xdr:rowOff>7</xdr:rowOff>
              </xdr:from>
              <xdr:to>
                <xdr:col>3</xdr:col>
                <xdr:colOff>12</xdr:colOff>
                <xdr:row>75</xdr:row>
                <xdr:rowOff>15</xdr:rowOff>
              </xdr:to>
            </anchor>
          </commentPr>
        </mc:Choice>
        <mc:Fallback/>
      </mc:AlternateContent>
    </comment>
    <comment ref="C7" authorId="0">
      <text>
        <r>
          <rPr>
            <sz val="10"/>
            <color rgb="FF000000"/>
            <rFont val="Tahoma"/>
            <family val="2"/>
            <charset val="204"/>
          </rPr>
          <t xml:space="preserve">Nuclear Fission</t>
        </r>
      </text>
      <mc:AlternateContent>
        <mc:Choice Requires="v2">
          <commentPr autoFill="true" autoScale="false" colHidden="false" locked="false" rowHidden="false" textHAlign="justify" textVAlign="top">
            <anchor moveWithCells="false" sizeWithCells="false">
              <xdr:from>
                <xdr:col>2</xdr:col>
                <xdr:colOff>168</xdr:colOff>
                <xdr:row>5</xdr:row>
                <xdr:rowOff>16</xdr:rowOff>
              </xdr:from>
              <xdr:to>
                <xdr:col>3</xdr:col>
                <xdr:colOff>126</xdr:colOff>
                <xdr:row>11</xdr:row>
                <xdr:rowOff>6</xdr:rowOff>
              </xdr:to>
            </anchor>
          </commentPr>
        </mc:Choice>
        <mc:Fallback/>
      </mc:AlternateContent>
    </comment>
    <comment ref="C8" authorId="0">
      <text>
        <r>
          <rPr>
            <sz val="10"/>
            <color rgb="FF000000"/>
            <rFont val="Tahoma"/>
            <family val="2"/>
            <charset val="204"/>
          </rPr>
          <t xml:space="preserve">Cold Fusion</t>
        </r>
      </text>
      <mc:AlternateContent>
        <mc:Choice Requires="v2">
          <commentPr autoFill="true" autoScale="false" colHidden="false" locked="false" rowHidden="false" textHAlign="justify" textVAlign="top">
            <anchor moveWithCells="false" sizeWithCells="false">
              <xdr:from>
                <xdr:col>2</xdr:col>
                <xdr:colOff>186</xdr:colOff>
                <xdr:row>6</xdr:row>
                <xdr:rowOff>8</xdr:rowOff>
              </xdr:from>
              <xdr:to>
                <xdr:col>3</xdr:col>
                <xdr:colOff>144</xdr:colOff>
                <xdr:row>11</xdr:row>
                <xdr:rowOff>13</xdr:rowOff>
              </xdr:to>
            </anchor>
          </commentPr>
        </mc:Choice>
        <mc:Fallback/>
      </mc:AlternateContent>
    </comment>
    <comment ref="C12" authorId="0">
      <text>
        <r>
          <rPr>
            <sz val="10"/>
            <color rgb="FF000000"/>
            <rFont val="Tahoma"/>
            <family val="2"/>
            <charset val="204"/>
          </rPr>
          <t xml:space="preserve">Cold Fusion</t>
        </r>
      </text>
      <mc:AlternateContent>
        <mc:Choice Requires="v2">
          <commentPr autoFill="true" autoScale="false" colHidden="false" locked="false" rowHidden="false" textHAlign="justify" textVAlign="top">
            <anchor moveWithCells="false" sizeWithCells="false">
              <xdr:from>
                <xdr:col>2</xdr:col>
                <xdr:colOff>192</xdr:colOff>
                <xdr:row>10</xdr:row>
                <xdr:rowOff>7</xdr:rowOff>
              </xdr:from>
              <xdr:to>
                <xdr:col>3</xdr:col>
                <xdr:colOff>150</xdr:colOff>
                <xdr:row>15</xdr:row>
                <xdr:rowOff>11</xdr:rowOff>
              </xdr:to>
            </anchor>
          </commentPr>
        </mc:Choice>
        <mc:Fallback/>
      </mc:AlternateContent>
    </comment>
    <comment ref="C22" authorId="0">
      <text>
        <r>
          <rPr>
            <sz val="10"/>
            <color rgb="FF000000"/>
            <rFont val="Tahoma"/>
            <family val="2"/>
            <charset val="204"/>
          </rPr>
          <t xml:space="preserve">Advanced Fusion</t>
        </r>
      </text>
      <mc:AlternateContent>
        <mc:Choice Requires="v2">
          <commentPr autoFill="true" autoScale="false" colHidden="false" locked="false" rowHidden="false" textHAlign="justify" textVAlign="top">
            <anchor moveWithCells="false" sizeWithCells="false">
              <xdr:from>
                <xdr:col>2</xdr:col>
                <xdr:colOff>186</xdr:colOff>
                <xdr:row>21</xdr:row>
                <xdr:rowOff>0</xdr:rowOff>
              </xdr:from>
              <xdr:to>
                <xdr:col>3</xdr:col>
                <xdr:colOff>127</xdr:colOff>
                <xdr:row>24</xdr:row>
                <xdr:rowOff>17</xdr:rowOff>
              </xdr:to>
            </anchor>
          </commentPr>
        </mc:Choice>
        <mc:Fallback/>
      </mc:AlternateContent>
    </comment>
    <comment ref="C37" authorId="0">
      <text>
        <r>
          <rPr>
            <sz val="10"/>
            <color rgb="FF000000"/>
            <rFont val="Tahoma"/>
            <family val="2"/>
            <charset val="204"/>
          </rPr>
          <t xml:space="preserve">Ion Fission</t>
        </r>
      </text>
      <mc:AlternateContent>
        <mc:Choice Requires="v2">
          <commentPr autoFill="true" autoScale="false" colHidden="false" locked="false" rowHidden="false" textHAlign="justify" textVAlign="top">
            <anchor moveWithCells="false" sizeWithCells="false">
              <xdr:from>
                <xdr:col>2</xdr:col>
                <xdr:colOff>192</xdr:colOff>
                <xdr:row>35</xdr:row>
                <xdr:rowOff>7</xdr:rowOff>
              </xdr:from>
              <xdr:to>
                <xdr:col>3</xdr:col>
                <xdr:colOff>150</xdr:colOff>
                <xdr:row>40</xdr:row>
                <xdr:rowOff>8</xdr:rowOff>
              </xdr:to>
            </anchor>
          </commentPr>
        </mc:Choice>
        <mc:Fallback/>
      </mc:AlternateContent>
    </comment>
    <comment ref="C52" authorId="0">
      <text>
        <r>
          <rPr>
            <sz val="10"/>
            <color rgb="FF000000"/>
            <rFont val="Tahoma"/>
            <family val="2"/>
            <charset val="204"/>
          </rPr>
          <t xml:space="preserve">Antimatter Fission</t>
        </r>
      </text>
      <mc:AlternateContent>
        <mc:Choice Requires="v2">
          <commentPr autoFill="true" autoScale="false" colHidden="false" locked="false" rowHidden="false" textHAlign="justify" textVAlign="top">
            <anchor moveWithCells="false" sizeWithCells="false">
              <xdr:from>
                <xdr:col>2</xdr:col>
                <xdr:colOff>192</xdr:colOff>
                <xdr:row>50</xdr:row>
                <xdr:rowOff>7</xdr:rowOff>
              </xdr:from>
              <xdr:to>
                <xdr:col>3</xdr:col>
                <xdr:colOff>150</xdr:colOff>
                <xdr:row>55</xdr:row>
                <xdr:rowOff>11</xdr:rowOff>
              </xdr:to>
            </anchor>
          </commentPr>
        </mc:Choice>
        <mc:Fallback/>
      </mc:AlternateContent>
    </comment>
    <comment ref="C57" authorId="0">
      <text>
        <r>
          <rPr>
            <sz val="10"/>
            <color rgb="FF000000"/>
            <rFont val="Tahoma"/>
            <family val="2"/>
            <charset val="204"/>
          </rPr>
          <t xml:space="preserve">Matter-Energy Conversion</t>
        </r>
      </text>
      <mc:AlternateContent>
        <mc:Choice Requires="v2">
          <commentPr autoFill="true" autoScale="false" colHidden="false" locked="false" rowHidden="false" textHAlign="justify" textVAlign="top">
            <anchor moveWithCells="false" sizeWithCells="false">
              <xdr:from>
                <xdr:col>2</xdr:col>
                <xdr:colOff>192</xdr:colOff>
                <xdr:row>55</xdr:row>
                <xdr:rowOff>8</xdr:rowOff>
              </xdr:from>
              <xdr:to>
                <xdr:col>4</xdr:col>
                <xdr:colOff>15</xdr:colOff>
                <xdr:row>60</xdr:row>
                <xdr:rowOff>7</xdr:rowOff>
              </xdr:to>
            </anchor>
          </commentPr>
        </mc:Choice>
        <mc:Fallback/>
      </mc:AlternateContent>
    </comment>
    <comment ref="C62" authorId="0">
      <text>
        <r>
          <rPr>
            <sz val="10"/>
            <color rgb="FF000000"/>
            <rFont val="Tahoma"/>
            <family val="2"/>
            <charset val="204"/>
          </rPr>
          <t xml:space="preserve">High Energy Distribution
</t>
        </r>
      </text>
      <mc:AlternateContent>
        <mc:Choice Requires="v2">
          <commentPr autoFill="true" autoScale="false" colHidden="false" locked="false" rowHidden="false" textHAlign="justify" textVAlign="top">
            <anchor moveWithCells="false" sizeWithCells="false">
              <xdr:from>
                <xdr:col>2</xdr:col>
                <xdr:colOff>192</xdr:colOff>
                <xdr:row>60</xdr:row>
                <xdr:rowOff>7</xdr:rowOff>
              </xdr:from>
              <xdr:to>
                <xdr:col>3</xdr:col>
                <xdr:colOff>150</xdr:colOff>
                <xdr:row>65</xdr:row>
                <xdr:rowOff>6</xdr:rowOff>
              </xdr:to>
            </anchor>
          </commentPr>
        </mc:Choice>
        <mc:Fallback/>
      </mc:AlternateContent>
    </comment>
    <comment ref="C67" authorId="0">
      <text>
        <r>
          <rPr>
            <sz val="10"/>
            <color rgb="FF000000"/>
            <rFont val="Tahoma"/>
            <family val="2"/>
            <charset val="204"/>
          </rPr>
          <t xml:space="preserve">Hyperdimensional Fission</t>
        </r>
      </text>
      <mc:AlternateContent>
        <mc:Choice Requires="v2">
          <commentPr autoFill="true" autoScale="false" colHidden="false" locked="false" rowHidden="false" textHAlign="justify" textVAlign="top">
            <anchor moveWithCells="false" sizeWithCells="false">
              <xdr:from>
                <xdr:col>3</xdr:col>
                <xdr:colOff>16</xdr:colOff>
                <xdr:row>65</xdr:row>
                <xdr:rowOff>8</xdr:rowOff>
              </xdr:from>
              <xdr:to>
                <xdr:col>4</xdr:col>
                <xdr:colOff>36</xdr:colOff>
                <xdr:row>70</xdr:row>
                <xdr:rowOff>10</xdr:rowOff>
              </xdr:to>
            </anchor>
          </commentPr>
        </mc:Choice>
        <mc:Fallback/>
      </mc:AlternateContent>
    </comment>
    <comment ref="C72" authorId="0">
      <text>
        <r>
          <rPr>
            <sz val="10"/>
            <color rgb="FF000000"/>
            <rFont val="Tahoma"/>
            <family val="2"/>
            <charset val="204"/>
          </rPr>
          <t xml:space="preserve">Hyperdimensional Fission</t>
        </r>
      </text>
      <mc:AlternateContent>
        <mc:Choice Requires="v2">
          <commentPr autoFill="true" autoScale="false" colHidden="false" locked="false" rowHidden="false" textHAlign="justify" textVAlign="top">
            <anchor moveWithCells="false" sizeWithCells="false">
              <xdr:from>
                <xdr:col>2</xdr:col>
                <xdr:colOff>192</xdr:colOff>
                <xdr:row>70</xdr:row>
                <xdr:rowOff>7</xdr:rowOff>
              </xdr:from>
              <xdr:to>
                <xdr:col>4</xdr:col>
                <xdr:colOff>18</xdr:colOff>
                <xdr:row>75</xdr:row>
                <xdr:rowOff>11</xdr:rowOff>
              </xdr:to>
            </anchor>
          </commentPr>
        </mc:Choice>
        <mc:Fallback/>
      </mc:AlternateContent>
    </comment>
    <comment ref="C82" authorId="0">
      <text>
        <r>
          <rPr>
            <sz val="10"/>
            <color rgb="FF000000"/>
            <rFont val="Tahoma"/>
            <family val="2"/>
            <charset val="204"/>
          </rPr>
          <t xml:space="preserve">Interphased Fission</t>
        </r>
      </text>
      <mc:AlternateContent>
        <mc:Choice Requires="v2">
          <commentPr autoFill="true" autoScale="false" colHidden="false" locked="false" rowHidden="false" textHAlign="justify" textVAlign="top">
            <anchor moveWithCells="false" sizeWithCells="false">
              <xdr:from>
                <xdr:col>2</xdr:col>
                <xdr:colOff>192</xdr:colOff>
                <xdr:row>80</xdr:row>
                <xdr:rowOff>8</xdr:rowOff>
              </xdr:from>
              <xdr:to>
                <xdr:col>3</xdr:col>
                <xdr:colOff>150</xdr:colOff>
                <xdr:row>85</xdr:row>
                <xdr:rowOff>10</xdr:rowOff>
              </xdr:to>
            </anchor>
          </commentPr>
        </mc:Choice>
        <mc:Fallback/>
      </mc:AlternateContent>
    </comment>
    <comment ref="D7" authorId="0">
      <text>
        <r>
          <rPr>
            <sz val="10"/>
            <color rgb="FF000000"/>
            <rFont val="Tahoma"/>
            <family val="2"/>
            <charset val="204"/>
          </rPr>
          <t xml:space="preserve">Basic Chemistry</t>
        </r>
      </text>
      <mc:AlternateContent>
        <mc:Choice Requires="v2">
          <commentPr autoFill="true" autoScale="false" colHidden="false" locked="false" rowHidden="false" textHAlign="justify" textVAlign="top">
            <anchor moveWithCells="false" sizeWithCells="false">
              <xdr:from>
                <xdr:col>3</xdr:col>
                <xdr:colOff>166</xdr:colOff>
                <xdr:row>5</xdr:row>
                <xdr:rowOff>7</xdr:rowOff>
              </xdr:from>
              <xdr:to>
                <xdr:col>4</xdr:col>
                <xdr:colOff>150</xdr:colOff>
                <xdr:row>10</xdr:row>
                <xdr:rowOff>15</xdr:rowOff>
              </xdr:to>
            </anchor>
          </commentPr>
        </mc:Choice>
        <mc:Fallback/>
      </mc:AlternateContent>
    </comment>
    <comment ref="D22" authorId="0">
      <text>
        <r>
          <rPr>
            <sz val="10"/>
            <color rgb="FF000000"/>
            <rFont val="Tahoma"/>
            <family val="2"/>
            <charset val="204"/>
          </rPr>
          <t xml:space="preserve">Advanced Metallurgy</t>
        </r>
      </text>
      <mc:AlternateContent>
        <mc:Choice Requires="v2">
          <commentPr autoFill="true" autoScale="false" colHidden="false" locked="false" rowHidden="false" textHAlign="justify" textVAlign="top">
            <anchor moveWithCells="false" sizeWithCells="false">
              <xdr:from>
                <xdr:col>3</xdr:col>
                <xdr:colOff>166</xdr:colOff>
                <xdr:row>20</xdr:row>
                <xdr:rowOff>7</xdr:rowOff>
              </xdr:from>
              <xdr:to>
                <xdr:col>4</xdr:col>
                <xdr:colOff>150</xdr:colOff>
                <xdr:row>25</xdr:row>
                <xdr:rowOff>7</xdr:rowOff>
              </xdr:to>
            </anchor>
          </commentPr>
        </mc:Choice>
        <mc:Fallback/>
      </mc:AlternateContent>
    </comment>
    <comment ref="D32" authorId="0">
      <text>
        <r>
          <rPr>
            <sz val="10"/>
            <color rgb="FF000000"/>
            <rFont val="Tahoma"/>
            <family val="2"/>
            <charset val="204"/>
          </rPr>
          <t xml:space="preserve">Advanced Chemistry</t>
        </r>
      </text>
      <mc:AlternateContent>
        <mc:Choice Requires="v2">
          <commentPr autoFill="true" autoScale="false" colHidden="false" locked="false" rowHidden="false" textHAlign="justify" textVAlign="top">
            <anchor moveWithCells="false" sizeWithCells="false">
              <xdr:from>
                <xdr:col>3</xdr:col>
                <xdr:colOff>166</xdr:colOff>
                <xdr:row>30</xdr:row>
                <xdr:rowOff>7</xdr:rowOff>
              </xdr:from>
              <xdr:to>
                <xdr:col>4</xdr:col>
                <xdr:colOff>150</xdr:colOff>
                <xdr:row>35</xdr:row>
                <xdr:rowOff>11</xdr:rowOff>
              </xdr:to>
            </anchor>
          </commentPr>
        </mc:Choice>
        <mc:Fallback/>
      </mc:AlternateContent>
    </comment>
    <comment ref="D42" authorId="0">
      <text>
        <r>
          <rPr>
            <sz val="10"/>
            <color rgb="FF000000"/>
            <rFont val="Tahoma"/>
            <family val="2"/>
            <charset val="204"/>
          </rPr>
          <t xml:space="preserve">Molecular Compression</t>
        </r>
      </text>
      <mc:AlternateContent>
        <mc:Choice Requires="v2">
          <commentPr autoFill="true" autoScale="false" colHidden="false" locked="false" rowHidden="false" textHAlign="justify" textVAlign="top">
            <anchor moveWithCells="false" sizeWithCells="false">
              <xdr:from>
                <xdr:col>3</xdr:col>
                <xdr:colOff>166</xdr:colOff>
                <xdr:row>40</xdr:row>
                <xdr:rowOff>7</xdr:rowOff>
              </xdr:from>
              <xdr:to>
                <xdr:col>4</xdr:col>
                <xdr:colOff>160</xdr:colOff>
                <xdr:row>44</xdr:row>
                <xdr:rowOff>7</xdr:rowOff>
              </xdr:to>
            </anchor>
          </commentPr>
        </mc:Choice>
        <mc:Fallback/>
      </mc:AlternateContent>
    </comment>
    <comment ref="D52" authorId="0">
      <text>
        <r>
          <rPr>
            <sz val="10"/>
            <color rgb="FF000000"/>
            <rFont val="Tahoma"/>
            <family val="2"/>
            <charset val="204"/>
          </rPr>
          <t xml:space="preserve">Nano Disassemblers</t>
        </r>
      </text>
      <mc:AlternateContent>
        <mc:Choice Requires="v2">
          <commentPr autoFill="true" autoScale="false" colHidden="false" locked="false" rowHidden="false" textHAlign="justify" textVAlign="top">
            <anchor moveWithCells="false" sizeWithCells="false">
              <xdr:from>
                <xdr:col>3</xdr:col>
                <xdr:colOff>166</xdr:colOff>
                <xdr:row>50</xdr:row>
                <xdr:rowOff>7</xdr:rowOff>
              </xdr:from>
              <xdr:to>
                <xdr:col>4</xdr:col>
                <xdr:colOff>133</xdr:colOff>
                <xdr:row>54</xdr:row>
                <xdr:rowOff>7</xdr:rowOff>
              </xdr:to>
            </anchor>
          </commentPr>
        </mc:Choice>
        <mc:Fallback/>
      </mc:AlternateContent>
    </comment>
    <comment ref="D62" authorId="0">
      <text>
        <r>
          <rPr>
            <sz val="10"/>
            <color rgb="FF000000"/>
            <rFont val="Tahoma"/>
            <family val="2"/>
            <charset val="204"/>
          </rPr>
          <t xml:space="preserve">Molecular Manipulation</t>
        </r>
      </text>
      <mc:AlternateContent>
        <mc:Choice Requires="v2">
          <commentPr autoFill="true" autoScale="false" colHidden="false" locked="false" rowHidden="false" textHAlign="justify" textVAlign="top">
            <anchor moveWithCells="false" sizeWithCells="false">
              <xdr:from>
                <xdr:col>3</xdr:col>
                <xdr:colOff>166</xdr:colOff>
                <xdr:row>60</xdr:row>
                <xdr:rowOff>7</xdr:rowOff>
              </xdr:from>
              <xdr:to>
                <xdr:col>4</xdr:col>
                <xdr:colOff>169</xdr:colOff>
                <xdr:row>64</xdr:row>
                <xdr:rowOff>3</xdr:rowOff>
              </xdr:to>
            </anchor>
          </commentPr>
        </mc:Choice>
        <mc:Fallback/>
      </mc:AlternateContent>
    </comment>
    <comment ref="D77" authorId="0">
      <text>
        <r>
          <rPr>
            <sz val="10"/>
            <color rgb="FF000000"/>
            <rFont val="Tahoma"/>
            <family val="2"/>
            <charset val="204"/>
          </rPr>
          <t xml:space="preserve">Molecular Control</t>
        </r>
      </text>
      <mc:AlternateContent>
        <mc:Choice Requires="v2">
          <commentPr autoFill="true" autoScale="false" colHidden="false" locked="false" rowHidden="false" textHAlign="justify" textVAlign="top">
            <anchor moveWithCells="false" sizeWithCells="false">
              <xdr:from>
                <xdr:col>3</xdr:col>
                <xdr:colOff>166</xdr:colOff>
                <xdr:row>75</xdr:row>
                <xdr:rowOff>7</xdr:rowOff>
              </xdr:from>
              <xdr:to>
                <xdr:col>4</xdr:col>
                <xdr:colOff>133</xdr:colOff>
                <xdr:row>79</xdr:row>
                <xdr:rowOff>7</xdr:rowOff>
              </xdr:to>
            </anchor>
          </commentPr>
        </mc:Choice>
        <mc:Fallback/>
      </mc:AlternateContent>
    </comment>
    <comment ref="D82" authorId="0">
      <text>
        <r>
          <rPr>
            <sz val="10"/>
            <color rgb="FF000000"/>
            <rFont val="Tahoma"/>
            <family val="2"/>
            <charset val="204"/>
          </rPr>
          <t xml:space="preserve">Ultimate Matter Control</t>
        </r>
      </text>
      <mc:AlternateContent>
        <mc:Choice Requires="v2">
          <commentPr autoFill="true" autoScale="false" colHidden="false" locked="false" rowHidden="false" textHAlign="justify" textVAlign="top">
            <anchor moveWithCells="false" sizeWithCells="false">
              <xdr:from>
                <xdr:col>3</xdr:col>
                <xdr:colOff>166</xdr:colOff>
                <xdr:row>80</xdr:row>
                <xdr:rowOff>7</xdr:rowOff>
              </xdr:from>
              <xdr:to>
                <xdr:col>4</xdr:col>
                <xdr:colOff>163</xdr:colOff>
                <xdr:row>84</xdr:row>
                <xdr:rowOff>7</xdr:rowOff>
              </xdr:to>
            </anchor>
          </commentPr>
        </mc:Choice>
        <mc:Fallback/>
      </mc:AlternateContent>
    </comment>
    <comment ref="E27" authorId="0">
      <text>
        <r>
          <rPr>
            <sz val="10"/>
            <color rgb="FF000000"/>
            <rFont val="Tahoma"/>
            <family val="2"/>
            <charset val="204"/>
          </rPr>
          <t xml:space="preserve">Xenoralations</t>
        </r>
      </text>
      <mc:AlternateContent>
        <mc:Choice Requires="v2">
          <commentPr autoFill="true" autoScale="false" colHidden="false" locked="false" rowHidden="false" textHAlign="justify" textVAlign="top">
            <anchor moveWithCells="false" sizeWithCells="false">
              <xdr:from>
                <xdr:col>4</xdr:col>
                <xdr:colOff>181</xdr:colOff>
                <xdr:row>25</xdr:row>
                <xdr:rowOff>7</xdr:rowOff>
              </xdr:from>
              <xdr:to>
                <xdr:col>5</xdr:col>
                <xdr:colOff>151</xdr:colOff>
                <xdr:row>30</xdr:row>
                <xdr:rowOff>8</xdr:rowOff>
              </xdr:to>
            </anchor>
          </commentPr>
        </mc:Choice>
        <mc:Fallback/>
      </mc:AlternateContent>
    </comment>
    <comment ref="E47" authorId="0">
      <text>
        <r>
          <rPr>
            <sz val="10"/>
            <color rgb="FF000000"/>
            <rFont val="Tahoma"/>
            <family val="2"/>
            <charset val="204"/>
          </rPr>
          <t xml:space="preserve">Macro Economics</t>
        </r>
      </text>
      <mc:AlternateContent>
        <mc:Choice Requires="v2">
          <commentPr autoFill="true" autoScale="false" colHidden="false" locked="false" rowHidden="false" textHAlign="justify" textVAlign="top">
            <anchor moveWithCells="false" sizeWithCells="false">
              <xdr:from>
                <xdr:col>4</xdr:col>
                <xdr:colOff>181</xdr:colOff>
                <xdr:row>45</xdr:row>
                <xdr:rowOff>7</xdr:rowOff>
              </xdr:from>
              <xdr:to>
                <xdr:col>5</xdr:col>
                <xdr:colOff>151</xdr:colOff>
                <xdr:row>50</xdr:row>
                <xdr:rowOff>11</xdr:rowOff>
              </xdr:to>
            </anchor>
          </commentPr>
        </mc:Choice>
        <mc:Fallback/>
      </mc:AlternateContent>
    </comment>
    <comment ref="E57" authorId="0">
      <text>
        <r>
          <rPr>
            <sz val="10"/>
            <color rgb="FF000000"/>
            <rFont val="Tahoma"/>
            <family val="2"/>
            <charset val="204"/>
          </rPr>
          <t xml:space="preserve">Teaching Methods</t>
        </r>
      </text>
      <mc:AlternateContent>
        <mc:Choice Requires="v2">
          <commentPr autoFill="true" autoScale="false" colHidden="false" locked="false" rowHidden="false" textHAlign="justify" textVAlign="top">
            <anchor moveWithCells="false" sizeWithCells="false">
              <xdr:from>
                <xdr:col>4</xdr:col>
                <xdr:colOff>181</xdr:colOff>
                <xdr:row>55</xdr:row>
                <xdr:rowOff>8</xdr:rowOff>
              </xdr:from>
              <xdr:to>
                <xdr:col>5</xdr:col>
                <xdr:colOff>151</xdr:colOff>
                <xdr:row>60</xdr:row>
                <xdr:rowOff>7</xdr:rowOff>
              </xdr:to>
            </anchor>
          </commentPr>
        </mc:Choice>
        <mc:Fallback/>
      </mc:AlternateContent>
    </comment>
    <comment ref="E67" authorId="0">
      <text>
        <r>
          <rPr>
            <sz val="10"/>
            <color rgb="FF000000"/>
            <rFont val="Tahoma"/>
            <family val="2"/>
            <charset val="204"/>
          </rPr>
          <t xml:space="preserve">Advanced Government</t>
        </r>
      </text>
      <mc:AlternateContent>
        <mc:Choice Requires="v2">
          <commentPr autoFill="true" autoScale="false" colHidden="false" locked="false" rowHidden="false" textHAlign="justify" textVAlign="top">
            <anchor moveWithCells="false" sizeWithCells="false">
              <xdr:from>
                <xdr:col>4</xdr:col>
                <xdr:colOff>181</xdr:colOff>
                <xdr:row>65</xdr:row>
                <xdr:rowOff>7</xdr:rowOff>
              </xdr:from>
              <xdr:to>
                <xdr:col>5</xdr:col>
                <xdr:colOff>151</xdr:colOff>
                <xdr:row>70</xdr:row>
                <xdr:rowOff>9</xdr:rowOff>
              </xdr:to>
            </anchor>
          </commentPr>
        </mc:Choice>
        <mc:Fallback/>
      </mc:AlternateContent>
    </comment>
    <comment ref="E82" authorId="0">
      <text>
        <r>
          <rPr>
            <sz val="10"/>
            <color rgb="FF000000"/>
            <rFont val="Tahoma"/>
            <family val="2"/>
            <charset val="204"/>
          </rPr>
          <t xml:space="preserve">Galactic Economics</t>
        </r>
      </text>
      <mc:AlternateContent>
        <mc:Choice Requires="v2">
          <commentPr autoFill="true" autoScale="false" colHidden="false" locked="false" rowHidden="false" textHAlign="justify" textVAlign="top">
            <anchor moveWithCells="false" sizeWithCells="false">
              <xdr:from>
                <xdr:col>4</xdr:col>
                <xdr:colOff>181</xdr:colOff>
                <xdr:row>80</xdr:row>
                <xdr:rowOff>6</xdr:rowOff>
              </xdr:from>
              <xdr:to>
                <xdr:col>5</xdr:col>
                <xdr:colOff>134</xdr:colOff>
                <xdr:row>84</xdr:row>
                <xdr:rowOff>10</xdr:rowOff>
              </xdr:to>
            </anchor>
          </commentPr>
        </mc:Choice>
        <mc:Fallback/>
      </mc:AlternateContent>
    </comment>
    <comment ref="F1" authorId="0">
      <text>
        <r>
          <rPr>
            <sz val="10"/>
            <color rgb="FF000000"/>
            <rFont val="Tahoma"/>
            <family val="2"/>
            <charset val="204"/>
          </rPr>
          <t xml:space="preserve">Electronics</t>
        </r>
      </text>
      <mc:AlternateContent>
        <mc:Choice Requires="v2">
          <commentPr autoFill="true" autoScale="false" colHidden="false" locked="false" rowHidden="false" textHAlign="justify" textVAlign="top">
            <anchor moveWithCells="false" sizeWithCells="false">
              <xdr:from>
                <xdr:col>5</xdr:col>
                <xdr:colOff>192</xdr:colOff>
                <xdr:row>0</xdr:row>
                <xdr:rowOff>0</xdr:rowOff>
              </xdr:from>
              <xdr:to>
                <xdr:col>6</xdr:col>
                <xdr:colOff>150</xdr:colOff>
                <xdr:row>5</xdr:row>
                <xdr:rowOff>1</xdr:rowOff>
              </xdr:to>
            </anchor>
          </commentPr>
        </mc:Choice>
        <mc:Fallback/>
      </mc:AlternateContent>
    </comment>
    <comment ref="F17" authorId="0">
      <text>
        <r>
          <rPr>
            <sz val="10"/>
            <color rgb="FF000000"/>
            <rFont val="Tahoma"/>
            <family val="2"/>
            <charset val="204"/>
          </rPr>
          <t xml:space="preserve">Optronics</t>
        </r>
      </text>
      <mc:AlternateContent>
        <mc:Choice Requires="v2">
          <commentPr autoFill="true" autoScale="false" colHidden="false" locked="false" rowHidden="false" textHAlign="justify" textVAlign="top">
            <anchor moveWithCells="false" sizeWithCells="false">
              <xdr:from>
                <xdr:col>5</xdr:col>
                <xdr:colOff>189</xdr:colOff>
                <xdr:row>15</xdr:row>
                <xdr:rowOff>7</xdr:rowOff>
              </xdr:from>
              <xdr:to>
                <xdr:col>6</xdr:col>
                <xdr:colOff>147</xdr:colOff>
                <xdr:row>20</xdr:row>
                <xdr:rowOff>10</xdr:rowOff>
              </xdr:to>
            </anchor>
          </commentPr>
        </mc:Choice>
        <mc:Fallback/>
      </mc:AlternateContent>
    </comment>
    <comment ref="F27" authorId="0">
      <text>
        <r>
          <rPr>
            <sz val="10"/>
            <color rgb="FF000000"/>
            <rFont val="Tahoma"/>
            <family val="2"/>
            <charset val="204"/>
          </rPr>
          <t xml:space="preserve">Artificial Intelligence</t>
        </r>
      </text>
      <mc:AlternateContent>
        <mc:Choice Requires="v2">
          <commentPr autoFill="true" autoScale="false" colHidden="false" locked="false" rowHidden="false" textHAlign="justify" textVAlign="top">
            <anchor moveWithCells="false" sizeWithCells="false">
              <xdr:from>
                <xdr:col>5</xdr:col>
                <xdr:colOff>189</xdr:colOff>
                <xdr:row>25</xdr:row>
                <xdr:rowOff>7</xdr:rowOff>
              </xdr:from>
              <xdr:to>
                <xdr:col>6</xdr:col>
                <xdr:colOff>147</xdr:colOff>
                <xdr:row>30</xdr:row>
                <xdr:rowOff>8</xdr:rowOff>
              </xdr:to>
            </anchor>
          </commentPr>
        </mc:Choice>
        <mc:Fallback/>
      </mc:AlternateContent>
    </comment>
    <comment ref="F42" authorId="0">
      <text>
        <r>
          <rPr>
            <sz val="10"/>
            <color rgb="FF000000"/>
            <rFont val="Tahoma"/>
            <family val="2"/>
            <charset val="204"/>
          </rPr>
          <t xml:space="preserve">Positronics</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22</xdr:colOff>
                <xdr:row>45</xdr:row>
                <xdr:rowOff>12</xdr:rowOff>
              </xdr:to>
            </anchor>
          </commentPr>
        </mc:Choice>
        <mc:Fallback/>
      </mc:AlternateContent>
    </comment>
    <comment ref="F47" authorId="0">
      <text>
        <r>
          <rPr>
            <sz val="10"/>
            <color rgb="FF000000"/>
            <rFont val="Tahoma"/>
            <family val="2"/>
            <charset val="204"/>
          </rPr>
          <t xml:space="preserve">Artificial Consciousness
</t>
        </r>
      </text>
      <mc:AlternateContent>
        <mc:Choice Requires="v2">
          <commentPr autoFill="true" autoScale="false" colHidden="false" locked="false" rowHidden="false" textHAlign="justify" textVAlign="top">
            <anchor moveWithCells="false" sizeWithCells="false">
              <xdr:from>
                <xdr:col>5</xdr:col>
                <xdr:colOff>190</xdr:colOff>
                <xdr:row>45</xdr:row>
                <xdr:rowOff>8</xdr:rowOff>
              </xdr:from>
              <xdr:to>
                <xdr:col>6</xdr:col>
                <xdr:colOff>178</xdr:colOff>
                <xdr:row>49</xdr:row>
                <xdr:rowOff>12</xdr:rowOff>
              </xdr:to>
            </anchor>
          </commentPr>
        </mc:Choice>
        <mc:Fallback/>
      </mc:AlternateContent>
    </comment>
    <comment ref="F62" authorId="0">
      <text>
        <r>
          <rPr>
            <sz val="10"/>
            <color rgb="FF000000"/>
            <rFont val="Tahoma"/>
            <family val="2"/>
            <charset val="204"/>
          </rPr>
          <t xml:space="preserve">Cybertronics</t>
        </r>
      </text>
      <mc:AlternateContent>
        <mc:Choice Requires="v2">
          <commentPr autoFill="true" autoScale="false" colHidden="false" locked="false" rowHidden="false" textHAlign="justify" textVAlign="top">
            <anchor moveWithCells="false" sizeWithCells="false">
              <xdr:from>
                <xdr:col>5</xdr:col>
                <xdr:colOff>189</xdr:colOff>
                <xdr:row>60</xdr:row>
                <xdr:rowOff>7</xdr:rowOff>
              </xdr:from>
              <xdr:to>
                <xdr:col>6</xdr:col>
                <xdr:colOff>147</xdr:colOff>
                <xdr:row>65</xdr:row>
                <xdr:rowOff>6</xdr:rowOff>
              </xdr:to>
            </anchor>
          </commentPr>
        </mc:Choice>
        <mc:Fallback/>
      </mc:AlternateContent>
    </comment>
    <comment ref="F77" authorId="0">
      <text>
        <r>
          <rPr>
            <sz val="10"/>
            <color rgb="FF000000"/>
            <rFont val="Tahoma"/>
            <family val="2"/>
            <charset val="204"/>
          </rPr>
          <t xml:space="preserve">Moleculartronics</t>
        </r>
      </text>
      <mc:AlternateContent>
        <mc:Choice Requires="v2">
          <commentPr autoFill="true" autoScale="false" colHidden="false" locked="false" rowHidden="false" textHAlign="justify" textVAlign="top">
            <anchor moveWithCells="false" sizeWithCells="false">
              <xdr:from>
                <xdr:col>5</xdr:col>
                <xdr:colOff>189</xdr:colOff>
                <xdr:row>75</xdr:row>
                <xdr:rowOff>7</xdr:rowOff>
              </xdr:from>
              <xdr:to>
                <xdr:col>6</xdr:col>
                <xdr:colOff>147</xdr:colOff>
                <xdr:row>80</xdr:row>
                <xdr:rowOff>11</xdr:rowOff>
              </xdr:to>
            </anchor>
          </commentPr>
        </mc:Choice>
        <mc:Fallback/>
      </mc:AlternateContent>
    </comment>
    <comment ref="F82" authorId="0">
      <text>
        <r>
          <rPr>
            <sz val="10"/>
            <color rgb="FF000000"/>
            <rFont val="Tahoma"/>
            <family val="2"/>
            <charset val="204"/>
          </rPr>
          <t xml:space="preserve">Galactic Networking</t>
        </r>
      </text>
      <mc:AlternateContent>
        <mc:Choice Requires="v2">
          <commentPr autoFill="true" autoScale="false" colHidden="false" locked="false" rowHidden="false" textHAlign="justify" textVAlign="top">
            <anchor moveWithCells="false" sizeWithCells="false">
              <xdr:from>
                <xdr:col>5</xdr:col>
                <xdr:colOff>189</xdr:colOff>
                <xdr:row>80</xdr:row>
                <xdr:rowOff>7</xdr:rowOff>
              </xdr:from>
              <xdr:to>
                <xdr:col>6</xdr:col>
                <xdr:colOff>147</xdr:colOff>
                <xdr:row>85</xdr:row>
                <xdr:rowOff>11</xdr:rowOff>
              </xdr:to>
            </anchor>
          </commentPr>
        </mc:Choice>
        <mc:Fallback/>
      </mc:AlternateContent>
    </comment>
    <comment ref="G7" authorId="0">
      <text>
        <r>
          <rPr>
            <sz val="10"/>
            <color rgb="FF000000"/>
            <rFont val="Tahoma"/>
            <family val="2"/>
            <charset val="204"/>
          </rPr>
          <t xml:space="preserve">Astrobiology</t>
        </r>
      </text>
      <mc:AlternateContent>
        <mc:Choice Requires="v2">
          <commentPr autoFill="true" autoScale="false" colHidden="false" locked="false" rowHidden="false" textHAlign="justify" textVAlign="top">
            <anchor moveWithCells="false" sizeWithCells="false">
              <xdr:from>
                <xdr:col>6</xdr:col>
                <xdr:colOff>176</xdr:colOff>
                <xdr:row>5</xdr:row>
                <xdr:rowOff>8</xdr:rowOff>
              </xdr:from>
              <xdr:to>
                <xdr:col>7</xdr:col>
                <xdr:colOff>139</xdr:colOff>
                <xdr:row>10</xdr:row>
                <xdr:rowOff>12</xdr:rowOff>
              </xdr:to>
            </anchor>
          </commentPr>
        </mc:Choice>
        <mc:Fallback/>
      </mc:AlternateContent>
    </comment>
    <comment ref="G17" authorId="0">
      <text>
        <r>
          <rPr>
            <sz val="10"/>
            <color rgb="FF000000"/>
            <rFont val="Tahoma"/>
            <family val="2"/>
            <charset val="204"/>
          </rPr>
          <t xml:space="preserve">Macrogenetics</t>
        </r>
      </text>
      <mc:AlternateContent>
        <mc:Choice Requires="v2">
          <commentPr autoFill="true" autoScale="false" colHidden="false" locked="false" rowHidden="false" textHAlign="justify" textVAlign="top">
            <anchor moveWithCells="false" sizeWithCells="false">
              <xdr:from>
                <xdr:col>6</xdr:col>
                <xdr:colOff>176</xdr:colOff>
                <xdr:row>15</xdr:row>
                <xdr:rowOff>8</xdr:rowOff>
              </xdr:from>
              <xdr:to>
                <xdr:col>7</xdr:col>
                <xdr:colOff>122</xdr:colOff>
                <xdr:row>19</xdr:row>
                <xdr:rowOff>8</xdr:rowOff>
              </xdr:to>
            </anchor>
          </commentPr>
        </mc:Choice>
        <mc:Fallback/>
      </mc:AlternateContent>
    </comment>
    <comment ref="G19" authorId="0">
      <text>
        <r>
          <rPr>
            <sz val="9"/>
            <color rgb="FF000000"/>
            <rFont val="Tahoma"/>
            <family val="2"/>
            <charset val="204"/>
          </rPr>
          <t xml:space="preserve">Now applies to habitable worlds instead of hostile
</t>
        </r>
        <r>
          <rPr>
            <sz val="8"/>
            <color rgb="FF000000"/>
            <rFont val="Tahoma"/>
            <family val="2"/>
            <charset val="204"/>
          </rPr>
          <t xml:space="preserve">providing +1/2 foor per farmer</t>
        </r>
      </text>
      <mc:AlternateContent>
        <mc:Choice Requires="v2">
          <commentPr autoFill="true" autoScale="false" colHidden="false" locked="false" rowHidden="false" textHAlign="justify" textVAlign="top">
            <anchor moveWithCells="false" sizeWithCells="false">
              <xdr:from>
                <xdr:col>6</xdr:col>
                <xdr:colOff>182</xdr:colOff>
                <xdr:row>17</xdr:row>
                <xdr:rowOff>7</xdr:rowOff>
              </xdr:from>
              <xdr:to>
                <xdr:col>7</xdr:col>
                <xdr:colOff>127</xdr:colOff>
                <xdr:row>21</xdr:row>
                <xdr:rowOff>10</xdr:rowOff>
              </xdr:to>
            </anchor>
          </commentPr>
        </mc:Choice>
        <mc:Fallback/>
      </mc:AlternateContent>
    </comment>
    <comment ref="G22" authorId="0">
      <text>
        <r>
          <rPr>
            <sz val="10"/>
            <color rgb="FF000000"/>
            <rFont val="Tahoma"/>
            <family val="2"/>
            <charset val="204"/>
          </rPr>
          <t xml:space="preserve">Advanced Biology</t>
        </r>
      </text>
      <mc:AlternateContent>
        <mc:Choice Requires="v2">
          <commentPr autoFill="true" autoScale="false" colHidden="false" locked="false" rowHidden="false" textHAlign="justify" textVAlign="top">
            <anchor moveWithCells="false" sizeWithCells="false">
              <xdr:from>
                <xdr:col>6</xdr:col>
                <xdr:colOff>176</xdr:colOff>
                <xdr:row>20</xdr:row>
                <xdr:rowOff>8</xdr:rowOff>
              </xdr:from>
              <xdr:to>
                <xdr:col>7</xdr:col>
                <xdr:colOff>139</xdr:colOff>
                <xdr:row>25</xdr:row>
                <xdr:rowOff>8</xdr:rowOff>
              </xdr:to>
            </anchor>
          </commentPr>
        </mc:Choice>
        <mc:Fallback/>
      </mc:AlternateContent>
    </comment>
    <comment ref="G27" authorId="0">
      <text>
        <r>
          <rPr>
            <sz val="10"/>
            <color rgb="FF000000"/>
            <rFont val="Tahoma"/>
            <family val="2"/>
            <charset val="204"/>
          </rPr>
          <t xml:space="preserve">Genetic Engineering</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81</xdr:colOff>
                <xdr:row>29</xdr:row>
                <xdr:rowOff>5</xdr:rowOff>
              </xdr:to>
            </anchor>
          </commentPr>
        </mc:Choice>
        <mc:Fallback/>
      </mc:AlternateContent>
    </comment>
    <comment ref="G32" authorId="0">
      <text>
        <r>
          <rPr>
            <sz val="10"/>
            <color rgb="FF000000"/>
            <rFont val="Tahoma"/>
            <family val="2"/>
            <charset val="204"/>
          </rPr>
          <t xml:space="preserve">Genetic Mutations</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81</xdr:colOff>
                <xdr:row>34</xdr:row>
                <xdr:rowOff>8</xdr:rowOff>
              </xdr:to>
            </anchor>
          </commentPr>
        </mc:Choice>
        <mc:Fallback/>
      </mc:AlternateContent>
    </comment>
    <comment ref="G37" authorId="0">
      <text>
        <r>
          <rPr>
            <sz val="10"/>
            <color rgb="FF000000"/>
            <rFont val="Tahoma"/>
            <family val="2"/>
            <charset val="204"/>
          </rPr>
          <t xml:space="preserve">Genetic Mutations</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8</xdr:col>
                <xdr:colOff>-81</xdr:colOff>
                <xdr:row>39</xdr:row>
                <xdr:rowOff>5</xdr:rowOff>
              </xdr:to>
            </anchor>
          </commentPr>
        </mc:Choice>
        <mc:Fallback/>
      </mc:AlternateContent>
    </comment>
    <comment ref="G42" authorId="0">
      <text>
        <r>
          <rPr>
            <sz val="10"/>
            <color rgb="FF000000"/>
            <rFont val="Tahoma"/>
            <family val="2"/>
            <charset val="204"/>
          </rPr>
          <t xml:space="preserve">Artificial Life
</t>
        </r>
      </text>
      <mc:AlternateContent>
        <mc:Choice Requires="v2">
          <commentPr autoFill="true" autoScale="false" colHidden="false" locked="false" rowHidden="false" textHAlign="justify" textVAlign="top">
            <anchor moveWithCells="false" sizeWithCells="false">
              <xdr:from>
                <xdr:col>6</xdr:col>
                <xdr:colOff>136</xdr:colOff>
                <xdr:row>40</xdr:row>
                <xdr:rowOff>8</xdr:rowOff>
              </xdr:from>
              <xdr:to>
                <xdr:col>7</xdr:col>
                <xdr:colOff>100</xdr:colOff>
                <xdr:row>44</xdr:row>
                <xdr:rowOff>12</xdr:rowOff>
              </xdr:to>
            </anchor>
          </commentPr>
        </mc:Choice>
        <mc:Fallback/>
      </mc:AlternateContent>
    </comment>
    <comment ref="G52" authorId="0">
      <text>
        <r>
          <rPr>
            <sz val="10"/>
            <color rgb="FF000000"/>
            <rFont val="Tahoma"/>
            <family val="2"/>
            <charset val="204"/>
          </rPr>
          <t xml:space="preserve">Evolutionary Genetics</t>
        </r>
      </text>
      <mc:AlternateContent>
        <mc:Choice Requires="v2">
          <commentPr autoFill="true" autoScale="false" colHidden="false" locked="false" rowHidden="false" textHAlign="justify" textVAlign="top">
            <anchor moveWithCells="false" sizeWithCells="false">
              <xdr:from>
                <xdr:col>6</xdr:col>
                <xdr:colOff>167</xdr:colOff>
                <xdr:row>50</xdr:row>
                <xdr:rowOff>7</xdr:rowOff>
              </xdr:from>
              <xdr:to>
                <xdr:col>7</xdr:col>
                <xdr:colOff>129</xdr:colOff>
                <xdr:row>55</xdr:row>
                <xdr:rowOff>11</xdr:rowOff>
              </xdr:to>
            </anchor>
          </commentPr>
        </mc:Choice>
        <mc:Fallback/>
      </mc:AlternateContent>
    </comment>
    <comment ref="G67" authorId="0">
      <text>
        <r>
          <rPr>
            <sz val="10"/>
            <color rgb="FF000000"/>
            <rFont val="Tahoma"/>
            <family val="2"/>
            <charset val="204"/>
          </rPr>
          <t xml:space="preserve">Trans Genetics</t>
        </r>
      </text>
      <mc:AlternateContent>
        <mc:Choice Requires="v2">
          <commentPr autoFill="true" autoScale="false" colHidden="false" locked="false" rowHidden="false" textHAlign="justify" textVAlign="top">
            <anchor moveWithCells="false" sizeWithCells="false">
              <xdr:from>
                <xdr:col>6</xdr:col>
                <xdr:colOff>136</xdr:colOff>
                <xdr:row>65</xdr:row>
                <xdr:rowOff>8</xdr:rowOff>
              </xdr:from>
              <xdr:to>
                <xdr:col>7</xdr:col>
                <xdr:colOff>82</xdr:colOff>
                <xdr:row>69</xdr:row>
                <xdr:rowOff>6</xdr:rowOff>
              </xdr:to>
            </anchor>
          </commentPr>
        </mc:Choice>
        <mc:Fallback/>
      </mc:AlternateContent>
    </comment>
    <comment ref="H7" authorId="0">
      <text>
        <r>
          <rPr>
            <sz val="10"/>
            <color rgb="FF000000"/>
            <rFont val="Tahoma"/>
            <family val="2"/>
            <charset val="204"/>
          </rPr>
          <t xml:space="preserve">Basic Physics</t>
        </r>
      </text>
      <mc:AlternateContent>
        <mc:Choice Requires="v2">
          <commentPr autoFill="true" autoScale="false" colHidden="false" locked="false" rowHidden="false" textHAlign="justify" textVAlign="top">
            <anchor moveWithCells="false" sizeWithCells="false">
              <xdr:from>
                <xdr:col>7</xdr:col>
                <xdr:colOff>160</xdr:colOff>
                <xdr:row>5</xdr:row>
                <xdr:rowOff>7</xdr:rowOff>
              </xdr:from>
              <xdr:to>
                <xdr:col>8</xdr:col>
                <xdr:colOff>79</xdr:colOff>
                <xdr:row>10</xdr:row>
                <xdr:rowOff>15</xdr:rowOff>
              </xdr:to>
            </anchor>
          </commentPr>
        </mc:Choice>
        <mc:Fallback/>
      </mc:AlternateContent>
    </comment>
    <comment ref="H17" authorId="0">
      <text>
        <r>
          <rPr>
            <sz val="10"/>
            <color rgb="FF000000"/>
            <rFont val="Tahoma"/>
            <family val="2"/>
            <charset val="204"/>
          </rPr>
          <t xml:space="preserve">Fusion Physics</t>
        </r>
      </text>
      <mc:AlternateContent>
        <mc:Choice Requires="v2">
          <commentPr autoFill="true" autoScale="false" colHidden="false" locked="false" rowHidden="false" textHAlign="justify" textVAlign="top">
            <anchor moveWithCells="false" sizeWithCells="false">
              <xdr:from>
                <xdr:col>7</xdr:col>
                <xdr:colOff>187</xdr:colOff>
                <xdr:row>15</xdr:row>
                <xdr:rowOff>8</xdr:rowOff>
              </xdr:from>
              <xdr:to>
                <xdr:col>8</xdr:col>
                <xdr:colOff>107</xdr:colOff>
                <xdr:row>20</xdr:row>
                <xdr:rowOff>11</xdr:rowOff>
              </xdr:to>
            </anchor>
          </commentPr>
        </mc:Choice>
        <mc:Fallback/>
      </mc:AlternateContent>
    </comment>
    <comment ref="H22" authorId="0">
      <text>
        <r>
          <rPr>
            <sz val="10"/>
            <color rgb="FF000000"/>
            <rFont val="Tahoma"/>
            <family val="2"/>
            <charset val="204"/>
          </rPr>
          <t xml:space="preserve">Tachyon Physics</t>
        </r>
      </text>
      <mc:AlternateContent>
        <mc:Choice Requires="v2">
          <commentPr autoFill="true" autoScale="false" colHidden="false" locked="false" rowHidden="false" textHAlign="justify" textVAlign="top">
            <anchor moveWithCells="false" sizeWithCells="false">
              <xdr:from>
                <xdr:col>7</xdr:col>
                <xdr:colOff>187</xdr:colOff>
                <xdr:row>20</xdr:row>
                <xdr:rowOff>8</xdr:rowOff>
              </xdr:from>
              <xdr:to>
                <xdr:col>8</xdr:col>
                <xdr:colOff>90</xdr:colOff>
                <xdr:row>24</xdr:row>
                <xdr:rowOff>4</xdr:rowOff>
              </xdr:to>
            </anchor>
          </commentPr>
        </mc:Choice>
        <mc:Fallback/>
      </mc:AlternateContent>
    </comment>
    <comment ref="H37" authorId="0">
      <text>
        <r>
          <rPr>
            <sz val="10"/>
            <color rgb="FF000000"/>
            <rFont val="Tahoma"/>
            <family val="2"/>
            <charset val="204"/>
          </rPr>
          <t xml:space="preserve">Nuitrino Physics</t>
        </r>
      </text>
      <mc:AlternateContent>
        <mc:Choice Requires="v2">
          <commentPr autoFill="true" autoScale="false" colHidden="false" locked="false" rowHidden="false" textHAlign="justify" textVAlign="top">
            <anchor moveWithCells="false" sizeWithCells="false">
              <xdr:from>
                <xdr:col>7</xdr:col>
                <xdr:colOff>187</xdr:colOff>
                <xdr:row>35</xdr:row>
                <xdr:rowOff>8</xdr:rowOff>
              </xdr:from>
              <xdr:to>
                <xdr:col>8</xdr:col>
                <xdr:colOff>107</xdr:colOff>
                <xdr:row>40</xdr:row>
                <xdr:rowOff>9</xdr:rowOff>
              </xdr:to>
            </anchor>
          </commentPr>
        </mc:Choice>
        <mc:Fallback/>
      </mc:AlternateContent>
    </comment>
    <comment ref="H42" authorId="0">
      <text>
        <r>
          <rPr>
            <sz val="10"/>
            <color rgb="FF000000"/>
            <rFont val="Tahoma"/>
            <family val="2"/>
            <charset val="204"/>
          </rPr>
          <t xml:space="preserve">Antigravity Physics</t>
        </r>
      </text>
      <mc:AlternateContent>
        <mc:Choice Requires="v2">
          <commentPr autoFill="true" autoScale="false" colHidden="false" locked="false" rowHidden="false" textHAlign="justify" textVAlign="top">
            <anchor moveWithCells="false" sizeWithCells="false">
              <xdr:from>
                <xdr:col>7</xdr:col>
                <xdr:colOff>160</xdr:colOff>
                <xdr:row>40</xdr:row>
                <xdr:rowOff>7</xdr:rowOff>
              </xdr:from>
              <xdr:to>
                <xdr:col>8</xdr:col>
                <xdr:colOff>79</xdr:colOff>
                <xdr:row>45</xdr:row>
                <xdr:rowOff>11</xdr:rowOff>
              </xdr:to>
            </anchor>
          </commentPr>
        </mc:Choice>
        <mc:Fallback/>
      </mc:AlternateContent>
    </comment>
    <comment ref="H47" authorId="0">
      <text>
        <r>
          <rPr>
            <sz val="10"/>
            <color rgb="FF000000"/>
            <rFont val="Tahoma"/>
            <family val="2"/>
            <charset val="204"/>
          </rPr>
          <t xml:space="preserve">Subspace Physics</t>
        </r>
      </text>
      <mc:AlternateContent>
        <mc:Choice Requires="v2">
          <commentPr autoFill="true" autoScale="false" colHidden="false" locked="false" rowHidden="false" textHAlign="justify" textVAlign="top">
            <anchor moveWithCells="false" sizeWithCells="false">
              <xdr:from>
                <xdr:col>7</xdr:col>
                <xdr:colOff>160</xdr:colOff>
                <xdr:row>45</xdr:row>
                <xdr:rowOff>7</xdr:rowOff>
              </xdr:from>
              <xdr:to>
                <xdr:col>8</xdr:col>
                <xdr:colOff>79</xdr:colOff>
                <xdr:row>50</xdr:row>
                <xdr:rowOff>11</xdr:rowOff>
              </xdr:to>
            </anchor>
          </commentPr>
        </mc:Choice>
        <mc:Fallback/>
      </mc:AlternateContent>
    </comment>
    <comment ref="H52" authorId="0">
      <text>
        <r>
          <rPr>
            <sz val="10"/>
            <color rgb="FF000000"/>
            <rFont val="Tahoma"/>
            <family val="2"/>
            <charset val="204"/>
          </rPr>
          <t xml:space="preserve">Multiphase Physics</t>
        </r>
      </text>
      <mc:AlternateContent>
        <mc:Choice Requires="v2">
          <commentPr autoFill="true" autoScale="false" colHidden="false" locked="false" rowHidden="false" textHAlign="justify" textVAlign="top">
            <anchor moveWithCells="false" sizeWithCells="false">
              <xdr:from>
                <xdr:col>7</xdr:col>
                <xdr:colOff>160</xdr:colOff>
                <xdr:row>50</xdr:row>
                <xdr:rowOff>7</xdr:rowOff>
              </xdr:from>
              <xdr:to>
                <xdr:col>8</xdr:col>
                <xdr:colOff>79</xdr:colOff>
                <xdr:row>55</xdr:row>
                <xdr:rowOff>11</xdr:rowOff>
              </xdr:to>
            </anchor>
          </commentPr>
        </mc:Choice>
        <mc:Fallback/>
      </mc:AlternateContent>
    </comment>
    <comment ref="H62" authorId="0">
      <text>
        <r>
          <rPr>
            <sz val="10"/>
            <color rgb="FF000000"/>
            <rFont val="Tahoma"/>
            <family val="2"/>
            <charset val="204"/>
          </rPr>
          <t xml:space="preserve">Plasma Physic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9</xdr:col>
                <xdr:colOff>-41</xdr:colOff>
                <xdr:row>65</xdr:row>
                <xdr:rowOff>6</xdr:rowOff>
              </xdr:to>
            </anchor>
          </commentPr>
        </mc:Choice>
        <mc:Fallback/>
      </mc:AlternateContent>
    </comment>
    <comment ref="H67" authorId="0">
      <text>
        <r>
          <rPr>
            <sz val="10"/>
            <color rgb="FF000000"/>
            <rFont val="Tahoma"/>
            <family val="2"/>
            <charset val="204"/>
          </rPr>
          <t xml:space="preserve">Multidimensional Physics</t>
        </r>
      </text>
      <mc:AlternateContent>
        <mc:Choice Requires="v2">
          <commentPr autoFill="true" autoScale="false" colHidden="false" locked="false" rowHidden="false" textHAlign="justify" textVAlign="top">
            <anchor moveWithCells="false" sizeWithCells="false">
              <xdr:from>
                <xdr:col>7</xdr:col>
                <xdr:colOff>197</xdr:colOff>
                <xdr:row>65</xdr:row>
                <xdr:rowOff>8</xdr:rowOff>
              </xdr:from>
              <xdr:to>
                <xdr:col>8</xdr:col>
                <xdr:colOff>98</xdr:colOff>
                <xdr:row>69</xdr:row>
                <xdr:rowOff>6</xdr:rowOff>
              </xdr:to>
            </anchor>
          </commentPr>
        </mc:Choice>
        <mc:Fallback/>
      </mc:AlternateContent>
    </comment>
    <comment ref="H77" authorId="0">
      <text>
        <r>
          <rPr>
            <sz val="10"/>
            <color rgb="FF000000"/>
            <rFont val="Tahoma"/>
            <family val="2"/>
            <charset val="204"/>
          </rPr>
          <t xml:space="preserve">Hyperdimensional Physics</t>
        </r>
      </text>
      <mc:AlternateContent>
        <mc:Choice Requires="v2">
          <commentPr autoFill="true" autoScale="false" colHidden="false" locked="false" rowHidden="false" textHAlign="justify" textVAlign="top">
            <anchor moveWithCells="false" sizeWithCells="false">
              <xdr:from>
                <xdr:col>7</xdr:col>
                <xdr:colOff>129</xdr:colOff>
                <xdr:row>75</xdr:row>
                <xdr:rowOff>8</xdr:rowOff>
              </xdr:from>
              <xdr:to>
                <xdr:col>8</xdr:col>
                <xdr:colOff>70</xdr:colOff>
                <xdr:row>80</xdr:row>
                <xdr:rowOff>12</xdr:rowOff>
              </xdr:to>
            </anchor>
          </commentPr>
        </mc:Choice>
        <mc:Fallback/>
      </mc:AlternateContent>
    </comment>
    <comment ref="H87" authorId="0">
      <text>
        <r>
          <rPr>
            <sz val="10"/>
            <color rgb="FF000000"/>
            <rFont val="Tahoma"/>
            <family val="2"/>
            <charset val="204"/>
          </rPr>
          <t xml:space="preserve">Temporal Physics
</t>
        </r>
      </text>
      <mc:AlternateContent>
        <mc:Choice Requires="v2">
          <commentPr autoFill="true" autoScale="false" colHidden="false" locked="false" rowHidden="false" textHAlign="justify" textVAlign="top">
            <anchor moveWithCells="false" sizeWithCells="false">
              <xdr:from>
                <xdr:col>7</xdr:col>
                <xdr:colOff>211</xdr:colOff>
                <xdr:row>85</xdr:row>
                <xdr:rowOff>8</xdr:rowOff>
              </xdr:from>
              <xdr:to>
                <xdr:col>8</xdr:col>
                <xdr:colOff>115</xdr:colOff>
                <xdr:row>89</xdr:row>
                <xdr:rowOff>12</xdr:rowOff>
              </xdr:to>
            </anchor>
          </commentPr>
        </mc:Choice>
        <mc:Fallback/>
      </mc:AlternateContent>
    </comment>
    <comment ref="H95" authorId="0">
      <text>
        <r>
          <rPr>
            <sz val="10"/>
            <color rgb="FF000000"/>
            <rFont val="Tahoma"/>
            <family val="2"/>
            <charset val="204"/>
          </rPr>
          <t xml:space="preserve">Stellar Energy Physics</t>
        </r>
      </text>
      <mc:AlternateContent>
        <mc:Choice Requires="v2">
          <commentPr autoFill="true" autoScale="false" colHidden="false" locked="false" rowHidden="false" textHAlign="justify" textVAlign="top">
            <anchor moveWithCells="false" sizeWithCells="false">
              <xdr:from>
                <xdr:col>7</xdr:col>
                <xdr:colOff>160</xdr:colOff>
                <xdr:row>93</xdr:row>
                <xdr:rowOff>8</xdr:rowOff>
              </xdr:from>
              <xdr:to>
                <xdr:col>8</xdr:col>
                <xdr:colOff>79</xdr:colOff>
                <xdr:row>97</xdr:row>
                <xdr:rowOff>17</xdr:rowOff>
              </xdr:to>
            </anchor>
          </commentPr>
        </mc:Choice>
        <mc:Fallback/>
      </mc:AlternateContent>
    </comment>
    <comment ref="I22" authorId="0">
      <text>
        <r>
          <rPr>
            <sz val="10"/>
            <color rgb="FF000000"/>
            <rFont val="Tahoma"/>
            <family val="2"/>
            <charset val="204"/>
          </rPr>
          <t xml:space="preserve">Advanced Magnetism</t>
        </r>
      </text>
      <mc:AlternateContent>
        <mc:Choice Requires="v2">
          <commentPr autoFill="true" autoScale="false" colHidden="false" locked="false" rowHidden="false" textHAlign="justify" textVAlign="top">
            <anchor moveWithCells="false" sizeWithCells="false">
              <xdr:from>
                <xdr:col>8</xdr:col>
                <xdr:colOff>164</xdr:colOff>
                <xdr:row>20</xdr:row>
                <xdr:rowOff>8</xdr:rowOff>
              </xdr:from>
              <xdr:to>
                <xdr:col>10</xdr:col>
                <xdr:colOff>21</xdr:colOff>
                <xdr:row>25</xdr:row>
                <xdr:rowOff>8</xdr:rowOff>
              </xdr:to>
            </anchor>
          </commentPr>
        </mc:Choice>
        <mc:Fallback/>
      </mc:AlternateContent>
    </comment>
    <comment ref="I32" authorId="0">
      <text>
        <r>
          <rPr>
            <sz val="10"/>
            <color rgb="FF000000"/>
            <rFont val="Tahoma"/>
            <family val="2"/>
            <charset val="204"/>
          </rPr>
          <t xml:space="preserve">Gravitic Fields</t>
        </r>
      </text>
      <mc:AlternateContent>
        <mc:Choice Requires="v2">
          <commentPr autoFill="true" autoScale="false" colHidden="false" locked="false" rowHidden="false" textHAlign="justify" textVAlign="top">
            <anchor moveWithCells="false" sizeWithCells="false">
              <xdr:from>
                <xdr:col>8</xdr:col>
                <xdr:colOff>164</xdr:colOff>
                <xdr:row>30</xdr:row>
                <xdr:rowOff>8</xdr:rowOff>
              </xdr:from>
              <xdr:to>
                <xdr:col>10</xdr:col>
                <xdr:colOff>4</xdr:colOff>
                <xdr:row>34</xdr:row>
                <xdr:rowOff>8</xdr:rowOff>
              </xdr:to>
            </anchor>
          </commentPr>
        </mc:Choice>
        <mc:Fallback/>
      </mc:AlternateContent>
    </comment>
    <comment ref="I37" authorId="0">
      <text>
        <r>
          <rPr>
            <sz val="10"/>
            <color rgb="FF000000"/>
            <rFont val="Tahoma"/>
            <family val="2"/>
            <charset val="204"/>
          </rPr>
          <t xml:space="preserve">Magneto Gravitics</t>
        </r>
      </text>
      <mc:AlternateContent>
        <mc:Choice Requires="v2">
          <commentPr autoFill="true" autoScale="false" colHidden="false" locked="false" rowHidden="false" textHAlign="justify" textVAlign="top">
            <anchor moveWithCells="false" sizeWithCells="false">
              <xdr:from>
                <xdr:col>8</xdr:col>
                <xdr:colOff>164</xdr:colOff>
                <xdr:row>35</xdr:row>
                <xdr:rowOff>9</xdr:rowOff>
              </xdr:from>
              <xdr:to>
                <xdr:col>10</xdr:col>
                <xdr:colOff>21</xdr:colOff>
                <xdr:row>40</xdr:row>
                <xdr:rowOff>10</xdr:rowOff>
              </xdr:to>
            </anchor>
          </commentPr>
        </mc:Choice>
        <mc:Fallback/>
      </mc:AlternateContent>
    </comment>
    <comment ref="I42" authorId="0">
      <text>
        <r>
          <rPr>
            <sz val="10"/>
            <color rgb="FF000000"/>
            <rFont val="Tahoma"/>
            <family val="2"/>
            <charset val="204"/>
          </rPr>
          <t xml:space="preserve">Advanced Magneto Gravitics
</t>
        </r>
      </text>
      <mc:AlternateContent>
        <mc:Choice Requires="v2">
          <commentPr autoFill="true" autoScale="false" colHidden="false" locked="false" rowHidden="false" textHAlign="justify" textVAlign="top">
            <anchor moveWithCells="false" sizeWithCells="false">
              <xdr:from>
                <xdr:col>8</xdr:col>
                <xdr:colOff>188</xdr:colOff>
                <xdr:row>40</xdr:row>
                <xdr:rowOff>8</xdr:rowOff>
              </xdr:from>
              <xdr:to>
                <xdr:col>10</xdr:col>
                <xdr:colOff>41</xdr:colOff>
                <xdr:row>44</xdr:row>
                <xdr:rowOff>6</xdr:rowOff>
              </xdr:to>
            </anchor>
          </commentPr>
        </mc:Choice>
        <mc:Fallback/>
      </mc:AlternateContent>
    </comment>
    <comment ref="I47" authorId="0">
      <text>
        <r>
          <rPr>
            <sz val="10"/>
            <color rgb="FF000000"/>
            <rFont val="Tahoma"/>
            <family val="2"/>
            <charset val="204"/>
          </rPr>
          <t xml:space="preserve">Electromagnetic Refraction</t>
        </r>
      </text>
      <mc:AlternateContent>
        <mc:Choice Requires="v2">
          <commentPr autoFill="true" autoScale="false" colHidden="false" locked="false" rowHidden="false" textHAlign="justify" textVAlign="top">
            <anchor moveWithCells="false" sizeWithCells="false">
              <xdr:from>
                <xdr:col>8</xdr:col>
                <xdr:colOff>119</xdr:colOff>
                <xdr:row>45</xdr:row>
                <xdr:rowOff>8</xdr:rowOff>
              </xdr:from>
              <xdr:to>
                <xdr:col>10</xdr:col>
                <xdr:colOff>3</xdr:colOff>
                <xdr:row>50</xdr:row>
                <xdr:rowOff>3</xdr:rowOff>
              </xdr:to>
            </anchor>
          </commentPr>
        </mc:Choice>
        <mc:Fallback/>
      </mc:AlternateContent>
    </comment>
    <comment ref="I52" authorId="0">
      <text>
        <r>
          <rPr>
            <sz val="10"/>
            <color rgb="FF000000"/>
            <rFont val="Tahoma"/>
            <family val="2"/>
            <charset val="204"/>
          </rPr>
          <t xml:space="preserve">Warp fields</t>
        </r>
      </text>
      <mc:AlternateContent>
        <mc:Choice Requires="v2">
          <commentPr autoFill="true" autoScale="false" colHidden="false" locked="false" rowHidden="false" textHAlign="justify" textVAlign="top">
            <anchor moveWithCells="false" sizeWithCells="false">
              <xdr:from>
                <xdr:col>8</xdr:col>
                <xdr:colOff>119</xdr:colOff>
                <xdr:row>50</xdr:row>
                <xdr:rowOff>7</xdr:rowOff>
              </xdr:from>
              <xdr:to>
                <xdr:col>9</xdr:col>
                <xdr:colOff>46</xdr:colOff>
                <xdr:row>54</xdr:row>
                <xdr:rowOff>7</xdr:rowOff>
              </xdr:to>
            </anchor>
          </commentPr>
        </mc:Choice>
        <mc:Fallback/>
      </mc:AlternateContent>
    </comment>
    <comment ref="I57" authorId="0">
      <text>
        <r>
          <rPr>
            <sz val="10"/>
            <color rgb="FF000000"/>
            <rFont val="Tahoma"/>
            <family val="2"/>
            <charset val="204"/>
          </rPr>
          <t xml:space="preserve">Subspace Fields</t>
        </r>
      </text>
      <mc:AlternateContent>
        <mc:Choice Requires="v2">
          <commentPr autoFill="true" autoScale="false" colHidden="false" locked="false" rowHidden="false" textHAlign="justify" textVAlign="top">
            <anchor moveWithCells="false" sizeWithCells="false">
              <xdr:from>
                <xdr:col>8</xdr:col>
                <xdr:colOff>189</xdr:colOff>
                <xdr:row>55</xdr:row>
                <xdr:rowOff>8</xdr:rowOff>
              </xdr:from>
              <xdr:to>
                <xdr:col>10</xdr:col>
                <xdr:colOff>45</xdr:colOff>
                <xdr:row>60</xdr:row>
                <xdr:rowOff>7</xdr:rowOff>
              </xdr:to>
            </anchor>
          </commentPr>
        </mc:Choice>
        <mc:Fallback/>
      </mc:AlternateContent>
    </comment>
    <comment ref="I62" authorId="0">
      <text>
        <r>
          <rPr>
            <sz val="10"/>
            <color rgb="FF000000"/>
            <rFont val="Tahoma"/>
            <family val="2"/>
            <charset val="204"/>
          </rPr>
          <t xml:space="preserve">Quantum Fields</t>
        </r>
      </text>
      <mc:AlternateContent>
        <mc:Choice Requires="v2">
          <commentPr autoFill="true" autoScale="false" colHidden="false" locked="false" rowHidden="false" textHAlign="justify" textVAlign="top">
            <anchor moveWithCells="false" sizeWithCells="false">
              <xdr:from>
                <xdr:col>8</xdr:col>
                <xdr:colOff>189</xdr:colOff>
                <xdr:row>60</xdr:row>
                <xdr:rowOff>8</xdr:rowOff>
              </xdr:from>
              <xdr:to>
                <xdr:col>10</xdr:col>
                <xdr:colOff>29</xdr:colOff>
                <xdr:row>64</xdr:row>
                <xdr:rowOff>4</xdr:rowOff>
              </xdr:to>
            </anchor>
          </commentPr>
        </mc:Choice>
        <mc:Fallback/>
      </mc:AlternateContent>
    </comment>
    <comment ref="I67" authorId="0">
      <text>
        <r>
          <rPr>
            <sz val="10"/>
            <color rgb="FF000000"/>
            <rFont val="Tahoma"/>
            <family val="2"/>
            <charset val="204"/>
          </rPr>
          <t xml:space="preserve">Distortion Fields</t>
        </r>
      </text>
      <mc:AlternateContent>
        <mc:Choice Requires="v2">
          <commentPr autoFill="true" autoScale="false" colHidden="false" locked="false" rowHidden="false" textHAlign="justify" textVAlign="top">
            <anchor moveWithCells="false" sizeWithCells="false">
              <xdr:from>
                <xdr:col>8</xdr:col>
                <xdr:colOff>189</xdr:colOff>
                <xdr:row>65</xdr:row>
                <xdr:rowOff>7</xdr:rowOff>
              </xdr:from>
              <xdr:to>
                <xdr:col>10</xdr:col>
                <xdr:colOff>45</xdr:colOff>
                <xdr:row>70</xdr:row>
                <xdr:rowOff>9</xdr:rowOff>
              </xdr:to>
            </anchor>
          </commentPr>
        </mc:Choice>
        <mc:Fallback/>
      </mc:AlternateContent>
    </comment>
    <comment ref="I77" authorId="0">
      <text>
        <r>
          <rPr>
            <sz val="10"/>
            <color rgb="FF000000"/>
            <rFont val="Tahoma"/>
            <family val="2"/>
            <charset val="204"/>
          </rPr>
          <t xml:space="preserve">Transwarp Fields</t>
        </r>
      </text>
      <mc:AlternateContent>
        <mc:Choice Requires="v2">
          <commentPr autoFill="true" autoScale="false" colHidden="false" locked="false" rowHidden="false" textHAlign="justify" textVAlign="top">
            <anchor moveWithCells="false" sizeWithCells="false">
              <xdr:from>
                <xdr:col>8</xdr:col>
                <xdr:colOff>202</xdr:colOff>
                <xdr:row>75</xdr:row>
                <xdr:rowOff>9</xdr:rowOff>
              </xdr:from>
              <xdr:to>
                <xdr:col>10</xdr:col>
                <xdr:colOff>41</xdr:colOff>
                <xdr:row>79</xdr:row>
                <xdr:rowOff>10</xdr:rowOff>
              </xdr:to>
            </anchor>
          </commentPr>
        </mc:Choice>
        <mc:Fallback/>
      </mc:AlternateContent>
    </comment>
    <comment ref="I91" authorId="0">
      <text>
        <r>
          <rPr>
            <sz val="10"/>
            <color rgb="FF000000"/>
            <rFont val="Tahoma"/>
            <family val="2"/>
            <charset val="204"/>
          </rPr>
          <t xml:space="preserve">High Energy Fields</t>
        </r>
      </text>
      <mc:AlternateContent>
        <mc:Choice Requires="v2">
          <commentPr autoFill="true" autoScale="false" colHidden="false" locked="false" rowHidden="false" textHAlign="justify" textVAlign="top">
            <anchor moveWithCells="false" sizeWithCells="false">
              <xdr:from>
                <xdr:col>8</xdr:col>
                <xdr:colOff>119</xdr:colOff>
                <xdr:row>89</xdr:row>
                <xdr:rowOff>8</xdr:rowOff>
              </xdr:from>
              <xdr:to>
                <xdr:col>9</xdr:col>
                <xdr:colOff>46</xdr:colOff>
                <xdr:row>93</xdr:row>
                <xdr:rowOff>8</xdr:rowOff>
              </xdr:to>
            </anchor>
          </commentPr>
        </mc:Choice>
        <mc:Fallback/>
      </mc:AlternateContent>
    </comment>
    <comment ref="I95" authorId="0">
      <text>
        <r>
          <rPr>
            <sz val="10"/>
            <color rgb="FF000000"/>
            <rFont val="Tahoma"/>
            <family val="2"/>
            <charset val="204"/>
          </rPr>
          <t xml:space="preserve">Temporal Fields</t>
        </r>
      </text>
      <mc:AlternateContent>
        <mc:Choice Requires="v2">
          <commentPr autoFill="true" autoScale="false" colHidden="false" locked="false" rowHidden="false" textHAlign="justify" textVAlign="top">
            <anchor moveWithCells="false" sizeWithCells="false">
              <xdr:from>
                <xdr:col>8</xdr:col>
                <xdr:colOff>107</xdr:colOff>
                <xdr:row>93</xdr:row>
                <xdr:rowOff>8</xdr:rowOff>
              </xdr:from>
              <xdr:to>
                <xdr:col>9</xdr:col>
                <xdr:colOff>33</xdr:colOff>
                <xdr:row>9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charset val="204"/>
          </rPr>
          <t xml:space="preserve">in brackets is given damage for heavy mount modification if it is available</t>
        </r>
      </text>
      <mc:AlternateContent>
        <mc:Choice Requires="v2">
          <commentPr autoFill="true" autoScale="false" colHidden="false" locked="false" rowHidden="false" textHAlign="justify" textVAlign="top">
            <anchor moveWithCells="false" sizeWithCells="false">
              <xdr:from>
                <xdr:col>2</xdr:col>
                <xdr:colOff>23</xdr:colOff>
                <xdr:row>0</xdr:row>
                <xdr:rowOff>2</xdr:rowOff>
              </xdr:from>
              <xdr:to>
                <xdr:col>3</xdr:col>
                <xdr:colOff>50</xdr:colOff>
                <xdr:row>1</xdr:row>
                <xdr:rowOff>12</xdr:rowOff>
              </xdr:to>
            </anchor>
          </commentPr>
        </mc:Choice>
        <mc:Fallback/>
      </mc:AlternateContent>
    </comment>
    <comment ref="D1" authorId="0">
      <text>
        <r>
          <rPr>
            <b val="true"/>
            <sz val="8"/>
            <color rgb="FF000000"/>
            <rFont val="Tahoma"/>
            <family val="2"/>
            <charset val="204"/>
          </rPr>
          <t xml:space="preserve">Irakly:
</t>
        </r>
        <r>
          <rPr>
            <sz val="8"/>
            <color rgb="FF000000"/>
            <rFont val="Tahoma"/>
            <family val="2"/>
            <charset val="204"/>
          </rPr>
          <t xml:space="preserve">space consumption of one unmodified normal mount unit of weapon. Tech level=0 (i.e. just researched)</t>
        </r>
      </text>
      <mc:AlternateContent>
        <mc:Choice Requires="v2">
          <commentPr autoFill="true" autoScale="false" colHidden="false" locked="false" rowHidden="false" textHAlign="justify" textVAlign="top">
            <anchor moveWithCells="false" sizeWithCells="false">
              <xdr:from>
                <xdr:col>4</xdr:col>
                <xdr:colOff>51</xdr:colOff>
                <xdr:row>0</xdr:row>
                <xdr:rowOff>2</xdr:rowOff>
              </xdr:from>
              <xdr:to>
                <xdr:col>6</xdr:col>
                <xdr:colOff>73</xdr:colOff>
                <xdr:row>2</xdr:row>
                <xdr:rowOff>11</xdr:rowOff>
              </xdr:to>
            </anchor>
          </commentPr>
        </mc:Choice>
        <mc:Fallback/>
      </mc:AlternateContent>
    </comment>
    <comment ref="D16" authorId="0">
      <text>
        <r>
          <rPr>
            <b val="true"/>
            <sz val="10"/>
            <color rgb="FF000000"/>
            <rFont val="Tahoma"/>
            <family val="2"/>
            <charset val="204"/>
          </rPr>
          <t xml:space="preserve">No miniaturiztion
</t>
        </r>
      </text>
      <mc:AlternateContent>
        <mc:Choice Requires="v2">
          <commentPr autoFill="true" autoScale="false" colHidden="false" locked="false" rowHidden="false" textHAlign="justify" textVAlign="top">
            <anchor moveWithCells="false" sizeWithCells="false">
              <xdr:from>
                <xdr:col>4</xdr:col>
                <xdr:colOff>5</xdr:colOff>
                <xdr:row>14</xdr:row>
                <xdr:rowOff>7</xdr:rowOff>
              </xdr:from>
              <xdr:to>
                <xdr:col>5</xdr:col>
                <xdr:colOff>70</xdr:colOff>
                <xdr:row>18</xdr:row>
                <xdr:rowOff>13</xdr:rowOff>
              </xdr:to>
            </anchor>
          </commentPr>
        </mc:Choice>
        <mc:Fallback/>
      </mc:AlternateContent>
    </comment>
    <comment ref="F1" authorId="0">
      <text>
        <r>
          <rPr>
            <sz val="8"/>
            <color rgb="FF000000"/>
            <rFont val="Tahoma"/>
            <family val="2"/>
            <charset val="204"/>
          </rPr>
          <t xml:space="preserve">space consumption at 
level 1 or level 2 refinement depending on the type of weapon with heavy mount and 90° ARC if beam.</t>
        </r>
      </text>
      <mc:AlternateContent>
        <mc:Choice Requires="v2">
          <commentPr autoFill="true" autoScale="false" colHidden="false" locked="false" rowHidden="false" textHAlign="justify" textVAlign="top">
            <anchor moveWithCells="false" sizeWithCells="false">
              <xdr:from>
                <xdr:col>6</xdr:col>
                <xdr:colOff>86</xdr:colOff>
                <xdr:row>0</xdr:row>
                <xdr:rowOff>2</xdr:rowOff>
              </xdr:from>
              <xdr:to>
                <xdr:col>8</xdr:col>
                <xdr:colOff>64</xdr:colOff>
                <xdr:row>3</xdr:row>
                <xdr:rowOff>9</xdr:rowOff>
              </xdr:to>
            </anchor>
          </commentPr>
        </mc:Choice>
        <mc:Fallback/>
      </mc:AlternateContent>
    </comment>
    <comment ref="F16" authorId="0">
      <text>
        <r>
          <rPr>
            <sz val="8"/>
            <color rgb="FF000000"/>
            <rFont val="Tahoma"/>
            <family val="2"/>
            <charset val="204"/>
          </rPr>
          <t xml:space="preserve">level 0 - 450  (18,000)
level 1 - 360  (25,000)
level 2 -  315  (35,000)
level 3 -  270  (45,000)
level 4 -  225  (55,000)
level 5 -  180  (65,000)
</t>
        </r>
      </text>
      <mc:AlternateContent>
        <mc:Choice Requires="v2">
          <commentPr autoFill="true" autoScale="false" colHidden="false" locked="false" rowHidden="false" textHAlign="justify" textVAlign="top">
            <anchor moveWithCells="false" sizeWithCells="false">
              <xdr:from>
                <xdr:col>6</xdr:col>
                <xdr:colOff>81</xdr:colOff>
                <xdr:row>14</xdr:row>
                <xdr:rowOff>7</xdr:rowOff>
              </xdr:from>
              <xdr:to>
                <xdr:col>8</xdr:col>
                <xdr:colOff>36</xdr:colOff>
                <xdr:row>21</xdr:row>
                <xdr:rowOff>17</xdr:rowOff>
              </xdr:to>
            </anchor>
          </commentPr>
        </mc:Choice>
        <mc:Fallback/>
      </mc:AlternateContent>
    </comment>
    <comment ref="F18" authorId="0">
      <text>
        <r>
          <rPr>
            <sz val="8"/>
            <color rgb="FF000000"/>
            <rFont val="Tahoma"/>
            <family val="2"/>
            <charset val="204"/>
          </rPr>
          <t xml:space="preserve">5 AMMO MIRV ARM FST ECCM
EMG not counted</t>
        </r>
      </text>
      <mc:AlternateContent>
        <mc:Choice Requires="v2">
          <commentPr autoFill="true" autoScale="false" colHidden="false" locked="false" rowHidden="false" textHAlign="justify" textVAlign="top">
            <anchor moveWithCells="false" sizeWithCells="false">
              <xdr:from>
                <xdr:col>6</xdr:col>
                <xdr:colOff>59</xdr:colOff>
                <xdr:row>16</xdr:row>
                <xdr:rowOff>7</xdr:rowOff>
              </xdr:from>
              <xdr:to>
                <xdr:col>8</xdr:col>
                <xdr:colOff>53</xdr:colOff>
                <xdr:row>20</xdr:row>
                <xdr:rowOff>13</xdr:rowOff>
              </xdr:to>
            </anchor>
          </commentPr>
        </mc:Choice>
        <mc:Fallback/>
      </mc:AlternateContent>
    </comment>
    <comment ref="F19" authorId="0">
      <text>
        <r>
          <rPr>
            <b val="true"/>
            <sz val="8"/>
            <color rgb="FF000000"/>
            <rFont val="Tahoma"/>
            <family val="2"/>
            <charset val="204"/>
          </rPr>
          <t xml:space="preserve">Irakly:
</t>
        </r>
        <r>
          <rPr>
            <sz val="8"/>
            <color rgb="FF000000"/>
            <rFont val="Tahoma"/>
            <family val="2"/>
            <charset val="204"/>
          </rPr>
          <t xml:space="preserve">5 AMMO MIRV ARM FST ECCM
EMG not counted</t>
        </r>
      </text>
      <mc:AlternateContent>
        <mc:Choice Requires="v2">
          <commentPr autoFill="true" autoScale="false" colHidden="false" locked="false" rowHidden="false" textHAlign="justify" textVAlign="top">
            <anchor moveWithCells="false" sizeWithCells="false">
              <xdr:from>
                <xdr:col>6</xdr:col>
                <xdr:colOff>59</xdr:colOff>
                <xdr:row>17</xdr:row>
                <xdr:rowOff>7</xdr:rowOff>
              </xdr:from>
              <xdr:to>
                <xdr:col>8</xdr:col>
                <xdr:colOff>59</xdr:colOff>
                <xdr:row>21</xdr:row>
                <xdr:rowOff>13</xdr:rowOff>
              </xdr:to>
            </anchor>
          </commentPr>
        </mc:Choice>
        <mc:Fallback/>
      </mc:AlternateContent>
    </comment>
    <comment ref="F20" authorId="0">
      <text>
        <r>
          <rPr>
            <sz val="8"/>
            <color rgb="FF000000"/>
            <rFont val="Tahoma"/>
            <family val="2"/>
            <charset val="204"/>
          </rPr>
          <t xml:space="preserve">5 AMMO MIRV ARM FST ECCM
EMG not counted</t>
        </r>
      </text>
      <mc:AlternateContent>
        <mc:Choice Requires="v2">
          <commentPr autoFill="true" autoScale="false" colHidden="false" locked="false" rowHidden="false" textHAlign="justify" textVAlign="top">
            <anchor moveWithCells="false" sizeWithCells="false">
              <xdr:from>
                <xdr:col>6</xdr:col>
                <xdr:colOff>59</xdr:colOff>
                <xdr:row>18</xdr:row>
                <xdr:rowOff>7</xdr:rowOff>
              </xdr:from>
              <xdr:to>
                <xdr:col>8</xdr:col>
                <xdr:colOff>49</xdr:colOff>
                <xdr:row>22</xdr:row>
                <xdr:rowOff>13</xdr:rowOff>
              </xdr:to>
            </anchor>
          </commentPr>
        </mc:Choice>
        <mc:Fallback/>
      </mc:AlternateContent>
    </comment>
    <comment ref="F21" authorId="0">
      <text>
        <r>
          <rPr>
            <sz val="8"/>
            <color rgb="FF000000"/>
            <rFont val="Tahoma"/>
            <family val="2"/>
            <charset val="204"/>
          </rPr>
          <t xml:space="preserve">5 AMMO MIRV ARM FST ECCM
EMG not counted</t>
        </r>
      </text>
      <mc:AlternateContent>
        <mc:Choice Requires="v2">
          <commentPr autoFill="true" autoScale="false" colHidden="false" locked="false" rowHidden="false" textHAlign="justify" textVAlign="top">
            <anchor moveWithCells="false" sizeWithCells="false">
              <xdr:from>
                <xdr:col>6</xdr:col>
                <xdr:colOff>59</xdr:colOff>
                <xdr:row>19</xdr:row>
                <xdr:rowOff>7</xdr:rowOff>
              </xdr:from>
              <xdr:to>
                <xdr:col>8</xdr:col>
                <xdr:colOff>49</xdr:colOff>
                <xdr:row>23</xdr:row>
                <xdr:rowOff>13</xdr:rowOff>
              </xdr:to>
            </anchor>
          </commentPr>
        </mc:Choice>
        <mc:Fallback/>
      </mc:AlternateContent>
    </comment>
    <comment ref="F23" authorId="0">
      <text>
        <r>
          <rPr>
            <sz val="8"/>
            <color rgb="FF000000"/>
            <rFont val="Tahoma"/>
            <family val="2"/>
            <charset val="204"/>
          </rPr>
          <t xml:space="preserve">level 0 -  20
level 1 -  20  (2, 000)
level 2 -  29  (2, 750)
level 3 -  33  (3, 500)
level 4 -  26  (4, 500)
level 5 -  20  (10, 000)</t>
        </r>
      </text>
      <mc:AlternateContent>
        <mc:Choice Requires="v2">
          <commentPr autoFill="true" autoScale="false" colHidden="false" locked="false" rowHidden="false" textHAlign="justify" textVAlign="top">
            <anchor moveWithCells="false" sizeWithCells="false">
              <xdr:from>
                <xdr:col>6</xdr:col>
                <xdr:colOff>59</xdr:colOff>
                <xdr:row>21</xdr:row>
                <xdr:rowOff>7</xdr:rowOff>
              </xdr:from>
              <xdr:to>
                <xdr:col>8</xdr:col>
                <xdr:colOff>33</xdr:colOff>
                <xdr:row>27</xdr:row>
                <xdr:rowOff>14</xdr:rowOff>
              </xdr:to>
            </anchor>
          </commentPr>
        </mc:Choice>
        <mc:Fallback/>
      </mc:AlternateContent>
    </comment>
    <comment ref="F24" authorId="0">
      <text>
        <r>
          <rPr>
            <sz val="8"/>
            <color rgb="FF000000"/>
            <rFont val="Tahoma"/>
            <family val="2"/>
            <charset val="204"/>
          </rPr>
          <t xml:space="preserve">level 0 -  30
level 1 -  30  (3, 500)
level 2 -  44   (4, 500)
level 3 -  49  (10, 000)
level 4 -  39  (15, 000)
level 5 -  29   (25, 000)</t>
        </r>
      </text>
      <mc:AlternateContent>
        <mc:Choice Requires="v2">
          <commentPr autoFill="true" autoScale="false" colHidden="false" locked="false" rowHidden="false" textHAlign="justify" textVAlign="top">
            <anchor moveWithCells="false" sizeWithCells="false">
              <xdr:from>
                <xdr:col>6</xdr:col>
                <xdr:colOff>59</xdr:colOff>
                <xdr:row>22</xdr:row>
                <xdr:rowOff>7</xdr:rowOff>
              </xdr:from>
              <xdr:to>
                <xdr:col>8</xdr:col>
                <xdr:colOff>55</xdr:colOff>
                <xdr:row>28</xdr:row>
                <xdr:rowOff>14</xdr:rowOff>
              </xdr:to>
            </anchor>
          </commentPr>
        </mc:Choice>
        <mc:Fallback/>
      </mc:AlternateContent>
    </comment>
    <comment ref="F25" authorId="0">
      <text>
        <r>
          <rPr>
            <sz val="8"/>
            <color rgb="FF000000"/>
            <rFont val="Tahoma"/>
            <family val="2"/>
            <charset val="204"/>
          </rPr>
          <t xml:space="preserve">level 0 -  63
level 1 -  73 
level 2 -  100  (10, 000)
level 3 - 108 (15, 000)
level 4 -  87 (25, 000)
level 5 -  65 (35, 000)
</t>
        </r>
      </text>
      <mc:AlternateContent>
        <mc:Choice Requires="v2">
          <commentPr autoFill="true" autoScale="false" colHidden="false" locked="false" rowHidden="false" textHAlign="justify" textVAlign="top">
            <anchor moveWithCells="false" sizeWithCells="false">
              <xdr:from>
                <xdr:col>6</xdr:col>
                <xdr:colOff>59</xdr:colOff>
                <xdr:row>23</xdr:row>
                <xdr:rowOff>7</xdr:rowOff>
              </xdr:from>
              <xdr:to>
                <xdr:col>9</xdr:col>
                <xdr:colOff>1</xdr:colOff>
                <xdr:row>31</xdr:row>
                <xdr:rowOff>14</xdr:rowOff>
              </xdr:to>
            </anchor>
          </commentPr>
        </mc:Choice>
        <mc:Fallback/>
      </mc:AlternateContent>
    </comment>
    <comment ref="G1" authorId="0">
      <text>
        <r>
          <rPr>
            <sz val="8"/>
            <color rgb="FF000000"/>
            <rFont val="Tahoma"/>
            <family val="2"/>
            <charset val="204"/>
          </rPr>
          <t xml:space="preserve">Space consumption at maximum level of refinement, i.e. level 5</t>
        </r>
      </text>
      <mc:AlternateContent>
        <mc:Choice Requires="v2">
          <commentPr autoFill="true" autoScale="false" colHidden="false" locked="false" rowHidden="false" textHAlign="justify" textVAlign="top">
            <anchor moveWithCells="false" sizeWithCells="false">
              <xdr:from>
                <xdr:col>8</xdr:col>
                <xdr:colOff>42</xdr:colOff>
                <xdr:row>0</xdr:row>
                <xdr:rowOff>2</xdr:rowOff>
              </xdr:from>
              <xdr:to>
                <xdr:col>10</xdr:col>
                <xdr:colOff>44</xdr:colOff>
                <xdr:row>1</xdr:row>
                <xdr:rowOff>12</xdr:rowOff>
              </xdr:to>
            </anchor>
          </commentPr>
        </mc:Choice>
        <mc:Fallback/>
      </mc:AlternateContent>
    </comment>
    <comment ref="G13" authorId="0">
      <text>
        <r>
          <rPr>
            <b val="true"/>
            <sz val="8"/>
            <color rgb="FF000000"/>
            <rFont val="Tahoma"/>
            <family val="2"/>
            <charset val="204"/>
          </rPr>
          <t xml:space="preserve">new space after arc decrease not tested 
</t>
        </r>
      </text>
      <mc:AlternateContent>
        <mc:Choice Requires="v2">
          <commentPr autoFill="true" autoScale="false" colHidden="false" locked="false" rowHidden="false" textHAlign="justify" textVAlign="top">
            <anchor moveWithCells="false" sizeWithCells="false">
              <xdr:from>
                <xdr:col>7</xdr:col>
                <xdr:colOff>63</xdr:colOff>
                <xdr:row>11</xdr:row>
                <xdr:rowOff>7</xdr:rowOff>
              </xdr:from>
              <xdr:to>
                <xdr:col>9</xdr:col>
                <xdr:colOff>63</xdr:colOff>
                <xdr:row>15</xdr:row>
                <xdr:rowOff>13</xdr:rowOff>
              </xdr:to>
            </anchor>
          </commentPr>
        </mc:Choice>
        <mc:Fallback/>
      </mc:AlternateContent>
    </comment>
    <comment ref="G14" authorId="0">
      <text>
        <r>
          <rPr>
            <b val="true"/>
            <sz val="8"/>
            <color rgb="FF000000"/>
            <rFont val="Tahoma"/>
            <family val="2"/>
            <charset val="204"/>
          </rPr>
          <t xml:space="preserve">new space after arc decrease not tested
</t>
        </r>
      </text>
      <mc:AlternateContent>
        <mc:Choice Requires="v2">
          <commentPr autoFill="true" autoScale="false" colHidden="false" locked="false" rowHidden="false" textHAlign="justify" textVAlign="top">
            <anchor moveWithCells="false" sizeWithCells="false">
              <xdr:from>
                <xdr:col>7</xdr:col>
                <xdr:colOff>63</xdr:colOff>
                <xdr:row>12</xdr:row>
                <xdr:rowOff>7</xdr:rowOff>
              </xdr:from>
              <xdr:to>
                <xdr:col>9</xdr:col>
                <xdr:colOff>63</xdr:colOff>
                <xdr:row>16</xdr:row>
                <xdr:rowOff>13</xdr:rowOff>
              </xdr:to>
            </anchor>
          </commentPr>
        </mc:Choice>
        <mc:Fallback/>
      </mc:AlternateContent>
    </comment>
    <comment ref="G15" authorId="0">
      <text>
        <r>
          <rPr>
            <b val="true"/>
            <sz val="8"/>
            <color rgb="FF000000"/>
            <rFont val="Tahoma"/>
            <family val="2"/>
            <charset val="204"/>
          </rPr>
          <t xml:space="preserve">new space after arc decrease not tested
</t>
        </r>
      </text>
      <mc:AlternateContent>
        <mc:Choice Requires="v2">
          <commentPr autoFill="true" autoScale="false" colHidden="false" locked="false" rowHidden="false" textHAlign="justify" textVAlign="top">
            <anchor moveWithCells="false" sizeWithCells="false">
              <xdr:from>
                <xdr:col>7</xdr:col>
                <xdr:colOff>63</xdr:colOff>
                <xdr:row>13</xdr:row>
                <xdr:rowOff>7</xdr:rowOff>
              </xdr:from>
              <xdr:to>
                <xdr:col>9</xdr:col>
                <xdr:colOff>63</xdr:colOff>
                <xdr:row>17</xdr:row>
                <xdr:rowOff>13</xdr:rowOff>
              </xdr:to>
            </anchor>
          </commentPr>
        </mc:Choice>
        <mc:Fallback/>
      </mc:AlternateContent>
    </comment>
    <comment ref="G18" authorId="0">
      <text>
        <r>
          <rPr>
            <sz val="8"/>
            <color rgb="FF000000"/>
            <rFont val="Tahoma"/>
            <family val="2"/>
            <charset val="204"/>
          </rPr>
          <t xml:space="preserve">5 AMMO</t>
        </r>
        <r>
          <rPr>
            <b val="true"/>
            <sz val="8"/>
            <color rgb="FF000000"/>
            <rFont val="Tahoma"/>
            <family val="2"/>
            <charset val="204"/>
          </rPr>
          <t xml:space="preserve"> </t>
        </r>
        <r>
          <rPr>
            <sz val="8"/>
            <color rgb="FF000000"/>
            <rFont val="Tahoma"/>
            <family val="2"/>
            <charset val="204"/>
          </rPr>
          <t xml:space="preserve">MIRV, ARM, FST, ECCM and OVR; 
EMG not counted</t>
        </r>
      </text>
      <mc:AlternateContent>
        <mc:Choice Requires="v2">
          <commentPr autoFill="true" autoScale="false" colHidden="false" locked="false" rowHidden="false" textHAlign="justify" textVAlign="top">
            <anchor moveWithCells="false" sizeWithCells="false">
              <xdr:from>
                <xdr:col>8</xdr:col>
                <xdr:colOff>11</xdr:colOff>
                <xdr:row>16</xdr:row>
                <xdr:rowOff>7</xdr:rowOff>
              </xdr:from>
              <xdr:to>
                <xdr:col>10</xdr:col>
                <xdr:colOff>13</xdr:colOff>
                <xdr:row>20</xdr:row>
                <xdr:rowOff>13</xdr:rowOff>
              </xdr:to>
            </anchor>
          </commentPr>
        </mc:Choice>
        <mc:Fallback/>
      </mc:AlternateContent>
    </comment>
    <comment ref="G19" authorId="0">
      <text>
        <r>
          <rPr>
            <sz val="8"/>
            <color rgb="FF000000"/>
            <rFont val="Tahoma"/>
            <family val="2"/>
            <charset val="204"/>
          </rPr>
          <t xml:space="preserve">5 AMMO MIRV, ARM, FST, ECCM and OVR; 
EMG not counted</t>
        </r>
      </text>
      <mc:AlternateContent>
        <mc:Choice Requires="v2">
          <commentPr autoFill="true" autoScale="false" colHidden="false" locked="false" rowHidden="false" textHAlign="justify" textVAlign="top">
            <anchor moveWithCells="false" sizeWithCells="false">
              <xdr:from>
                <xdr:col>7</xdr:col>
                <xdr:colOff>56</xdr:colOff>
                <xdr:row>17</xdr:row>
                <xdr:rowOff>7</xdr:rowOff>
              </xdr:from>
              <xdr:to>
                <xdr:col>9</xdr:col>
                <xdr:colOff>56</xdr:colOff>
                <xdr:row>21</xdr:row>
                <xdr:rowOff>13</xdr:rowOff>
              </xdr:to>
            </anchor>
          </commentPr>
        </mc:Choice>
        <mc:Fallback/>
      </mc:AlternateContent>
    </comment>
    <comment ref="G20" authorId="0">
      <text>
        <r>
          <rPr>
            <sz val="8"/>
            <color rgb="FF000000"/>
            <rFont val="Tahoma"/>
            <family val="2"/>
            <charset val="204"/>
          </rPr>
          <t xml:space="preserve">5 AMMO MIRV, ARM, FST, ECCM and OVR; 
EMG not counted</t>
        </r>
      </text>
      <mc:AlternateContent>
        <mc:Choice Requires="v2">
          <commentPr autoFill="true" autoScale="false" colHidden="false" locked="false" rowHidden="false" textHAlign="justify" textVAlign="top">
            <anchor moveWithCells="false" sizeWithCells="false">
              <xdr:from>
                <xdr:col>7</xdr:col>
                <xdr:colOff>56</xdr:colOff>
                <xdr:row>18</xdr:row>
                <xdr:rowOff>7</xdr:rowOff>
              </xdr:from>
              <xdr:to>
                <xdr:col>9</xdr:col>
                <xdr:colOff>56</xdr:colOff>
                <xdr:row>22</xdr:row>
                <xdr:rowOff>13</xdr:rowOff>
              </xdr:to>
            </anchor>
          </commentPr>
        </mc:Choice>
        <mc:Fallback/>
      </mc:AlternateContent>
    </comment>
    <comment ref="G21" authorId="0">
      <text>
        <r>
          <rPr>
            <sz val="8"/>
            <color rgb="FF000000"/>
            <rFont val="Tahoma"/>
            <family val="2"/>
            <charset val="204"/>
          </rPr>
          <t xml:space="preserve">5 AMMO MIRV, ARM, FST, ECCM and OVR; 
EMG not counted</t>
        </r>
      </text>
      <mc:AlternateContent>
        <mc:Choice Requires="v2">
          <commentPr autoFill="true" autoScale="false" colHidden="false" locked="false" rowHidden="false" textHAlign="justify" textVAlign="top">
            <anchor moveWithCells="false" sizeWithCells="false">
              <xdr:from>
                <xdr:col>7</xdr:col>
                <xdr:colOff>56</xdr:colOff>
                <xdr:row>19</xdr:row>
                <xdr:rowOff>7</xdr:rowOff>
              </xdr:from>
              <xdr:to>
                <xdr:col>9</xdr:col>
                <xdr:colOff>56</xdr:colOff>
                <xdr:row>23</xdr:row>
                <xdr:rowOff>13</xdr:rowOff>
              </xdr:to>
            </anchor>
          </commentPr>
        </mc:Choice>
        <mc:Fallback/>
      </mc:AlternateContent>
    </comment>
    <comment ref="H1" authorId="0">
      <text>
        <r>
          <rPr>
            <sz val="8"/>
            <color rgb="FF000000"/>
            <rFont val="Tahoma"/>
            <family val="2"/>
            <charset val="204"/>
          </rPr>
          <t xml:space="preserve">BB with battlepods provides 420 space for equipment  in VDC mod. 
Subtract auqmented engines (50), reinforced hull (50) and shields w/o minituarization (50), what gives 270 free space.
If we consider beams, subtract additionally space for battlescanner</t>
        </r>
      </text>
      <mc:AlternateContent>
        <mc:Choice Requires="v2">
          <commentPr autoFill="true" autoScale="false" colHidden="false" locked="false" rowHidden="false" textHAlign="justify" textVAlign="top">
            <anchor moveWithCells="false" sizeWithCells="false">
              <xdr:from>
                <xdr:col>12</xdr:col>
                <xdr:colOff>9</xdr:colOff>
                <xdr:row>0</xdr:row>
                <xdr:rowOff>2</xdr:rowOff>
              </xdr:from>
              <xdr:to>
                <xdr:col>14</xdr:col>
                <xdr:colOff>42</xdr:colOff>
                <xdr:row>6</xdr:row>
                <xdr:rowOff>13</xdr:rowOff>
              </xdr:to>
            </anchor>
          </commentPr>
        </mc:Choice>
        <mc:Fallback/>
      </mc:AlternateContent>
    </comment>
    <comment ref="H2" authorId="0">
      <text>
        <r>
          <rPr>
            <sz val="8"/>
            <color rgb="FF000000"/>
            <rFont val="Tahoma"/>
            <family val="2"/>
            <charset val="204"/>
          </rPr>
          <t xml:space="preserve">fully modified weapon at refinement level 1 or 2 depending on the type of weapon</t>
        </r>
      </text>
      <mc:AlternateContent>
        <mc:Choice Requires="v2">
          <commentPr autoFill="true" autoScale="false" colHidden="false" locked="false" rowHidden="false" textHAlign="justify" textVAlign="top">
            <anchor moveWithCells="false" sizeWithCells="false">
              <xdr:from>
                <xdr:col>9</xdr:col>
                <xdr:colOff>15</xdr:colOff>
                <xdr:row>0</xdr:row>
                <xdr:rowOff>54</xdr:rowOff>
              </xdr:from>
              <xdr:to>
                <xdr:col>11</xdr:col>
                <xdr:colOff>15</xdr:colOff>
                <xdr:row>4</xdr:row>
                <xdr:rowOff>13</xdr:rowOff>
              </xdr:to>
            </anchor>
          </commentPr>
        </mc:Choice>
        <mc:Fallback/>
      </mc:AlternateContent>
    </comment>
    <comment ref="I2" authorId="0">
      <text>
        <r>
          <rPr>
            <sz val="8"/>
            <color rgb="FF000000"/>
            <rFont val="Tahoma"/>
            <family val="2"/>
            <charset val="204"/>
          </rPr>
          <t xml:space="preserve">fully modified weapon at max refinement level 5 </t>
        </r>
      </text>
      <mc:AlternateContent>
        <mc:Choice Requires="v2">
          <commentPr autoFill="true" autoScale="false" colHidden="false" locked="false" rowHidden="false" textHAlign="justify" textVAlign="top">
            <anchor moveWithCells="false" sizeWithCells="false">
              <xdr:from>
                <xdr:col>10</xdr:col>
                <xdr:colOff>13</xdr:colOff>
                <xdr:row>0</xdr:row>
                <xdr:rowOff>54</xdr:rowOff>
              </xdr:from>
              <xdr:to>
                <xdr:col>11</xdr:col>
                <xdr:colOff>80</xdr:colOff>
                <xdr:row>4</xdr:row>
                <xdr:rowOff>7</xdr:rowOff>
              </xdr:to>
            </anchor>
          </commentPr>
        </mc:Choice>
        <mc:Fallback/>
      </mc:AlternateContent>
    </comment>
    <comment ref="J1" authorId="0">
      <text>
        <r>
          <rPr>
            <b val="true"/>
            <sz val="8"/>
            <color rgb="FF000000"/>
            <rFont val="Tahoma"/>
            <family val="2"/>
            <charset val="204"/>
          </rPr>
          <t xml:space="preserve">Irakly:
</t>
        </r>
        <r>
          <rPr>
            <sz val="8"/>
            <color rgb="FFFF0000"/>
            <rFont val="Tahoma"/>
            <family val="2"/>
            <charset val="204"/>
          </rPr>
          <t xml:space="preserve">No ship defense is considered</t>
        </r>
      </text>
      <mc:AlternateContent>
        <mc:Choice Requires="v2">
          <commentPr autoFill="true" autoScale="false" colHidden="false" locked="false" rowHidden="false" textHAlign="justify" textVAlign="top">
            <anchor moveWithCells="false" sizeWithCells="false">
              <xdr:from>
                <xdr:col>11</xdr:col>
                <xdr:colOff>51</xdr:colOff>
                <xdr:row>0</xdr:row>
                <xdr:rowOff>2</xdr:rowOff>
              </xdr:from>
              <xdr:to>
                <xdr:col>13</xdr:col>
                <xdr:colOff>20</xdr:colOff>
                <xdr:row>1</xdr:row>
                <xdr:rowOff>12</xdr:rowOff>
              </xdr:to>
            </anchor>
          </commentPr>
        </mc:Choice>
        <mc:Fallback/>
      </mc:AlternateContent>
    </comment>
    <comment ref="J27" authorId="0">
      <text>
        <r>
          <rPr>
            <b val="true"/>
            <sz val="8"/>
            <color rgb="FF000000"/>
            <rFont val="Tahoma"/>
            <family val="2"/>
            <charset val="204"/>
          </rPr>
          <t xml:space="preserve">Irakly:
</t>
        </r>
        <r>
          <rPr>
            <sz val="8"/>
            <color rgb="FF000000"/>
            <rFont val="Tahoma"/>
            <family val="2"/>
            <charset val="204"/>
          </rPr>
          <t xml:space="preserve">damage done by fusion beam</t>
        </r>
      </text>
      <mc:AlternateContent>
        <mc:Choice Requires="v2">
          <commentPr autoFill="true" autoScale="false" colHidden="false" locked="false" rowHidden="false" textHAlign="justify" textVAlign="top">
            <anchor moveWithCells="false" sizeWithCells="false">
              <xdr:from>
                <xdr:col>12</xdr:col>
                <xdr:colOff>44</xdr:colOff>
                <xdr:row>25</xdr:row>
                <xdr:rowOff>7</xdr:rowOff>
              </xdr:from>
              <xdr:to>
                <xdr:col>14</xdr:col>
                <xdr:colOff>11</xdr:colOff>
                <xdr:row>29</xdr:row>
                <xdr:rowOff>13</xdr:rowOff>
              </xdr:to>
            </anchor>
          </commentPr>
        </mc:Choice>
        <mc:Fallback/>
      </mc:AlternateContent>
    </comment>
    <comment ref="J28" authorId="0">
      <text>
        <r>
          <rPr>
            <b val="true"/>
            <sz val="8"/>
            <color rgb="FF000000"/>
            <rFont val="Tahoma"/>
            <family val="2"/>
            <charset val="204"/>
          </rPr>
          <t xml:space="preserve">Irakly:
</t>
        </r>
        <r>
          <rPr>
            <sz val="8"/>
            <color rgb="FF000000"/>
            <rFont val="Tahoma"/>
            <family val="2"/>
            <charset val="204"/>
          </rPr>
          <t xml:space="preserve">damage done by anti-matter bomb</t>
        </r>
      </text>
      <mc:AlternateContent>
        <mc:Choice Requires="v2">
          <commentPr autoFill="true" autoScale="false" colHidden="false" locked="false" rowHidden="false" textHAlign="justify" textVAlign="top">
            <anchor moveWithCells="false" sizeWithCells="false">
              <xdr:from>
                <xdr:col>12</xdr:col>
                <xdr:colOff>44</xdr:colOff>
                <xdr:row>26</xdr:row>
                <xdr:rowOff>7</xdr:rowOff>
              </xdr:from>
              <xdr:to>
                <xdr:col>14</xdr:col>
                <xdr:colOff>11</xdr:colOff>
                <xdr:row>30</xdr:row>
                <xdr:rowOff>13</xdr:rowOff>
              </xdr:to>
            </anchor>
          </commentPr>
        </mc:Choice>
        <mc:Fallback/>
      </mc:AlternateContent>
    </comment>
    <comment ref="J29" authorId="0">
      <text>
        <r>
          <rPr>
            <b val="true"/>
            <sz val="8"/>
            <color rgb="FF000000"/>
            <rFont val="Tahoma"/>
            <family val="2"/>
            <charset val="204"/>
          </rPr>
          <t xml:space="preserve">Irakly:
</t>
        </r>
        <r>
          <rPr>
            <sz val="8"/>
            <color rgb="FF000000"/>
            <rFont val="Tahoma"/>
            <family val="2"/>
            <charset val="204"/>
          </rPr>
          <t xml:space="preserve">damage by fusion beam &amp;
antimatter bomb</t>
        </r>
      </text>
      <mc:AlternateContent>
        <mc:Choice Requires="v2">
          <commentPr autoFill="true" autoScale="false" colHidden="false" locked="false" rowHidden="false" textHAlign="justify" textVAlign="top">
            <anchor moveWithCells="false" sizeWithCells="false">
              <xdr:from>
                <xdr:col>12</xdr:col>
                <xdr:colOff>44</xdr:colOff>
                <xdr:row>27</xdr:row>
                <xdr:rowOff>3</xdr:rowOff>
              </xdr:from>
              <xdr:to>
                <xdr:col>14</xdr:col>
                <xdr:colOff>29</xdr:colOff>
                <xdr:row>31</xdr:row>
                <xdr:rowOff>9</xdr:rowOff>
              </xdr:to>
            </anchor>
          </commentPr>
        </mc:Choice>
        <mc:Fallback/>
      </mc:AlternateContent>
    </comment>
    <comment ref="K27" authorId="0">
      <text>
        <r>
          <rPr>
            <b val="true"/>
            <sz val="8"/>
            <color rgb="FF000000"/>
            <rFont val="Tahoma"/>
            <family val="2"/>
            <charset val="204"/>
          </rPr>
          <t xml:space="preserve">Irakly:
</t>
        </r>
        <r>
          <rPr>
            <sz val="8"/>
            <color rgb="FF000000"/>
            <rFont val="Tahoma"/>
            <family val="2"/>
            <charset val="204"/>
          </rPr>
          <t xml:space="preserve">damage done by phasor beam</t>
        </r>
      </text>
      <mc:AlternateContent>
        <mc:Choice Requires="v2">
          <commentPr autoFill="true" autoScale="false" colHidden="false" locked="false" rowHidden="false" textHAlign="justify" textVAlign="top">
            <anchor moveWithCells="false" sizeWithCells="false">
              <xdr:from>
                <xdr:col>13</xdr:col>
                <xdr:colOff>24</xdr:colOff>
                <xdr:row>25</xdr:row>
                <xdr:rowOff>7</xdr:rowOff>
              </xdr:from>
              <xdr:to>
                <xdr:col>15</xdr:col>
                <xdr:colOff>41</xdr:colOff>
                <xdr:row>29</xdr:row>
                <xdr:rowOff>13</xdr:rowOff>
              </xdr:to>
            </anchor>
          </commentPr>
        </mc:Choice>
        <mc:Fallback/>
      </mc:AlternateContent>
    </comment>
    <comment ref="K28" authorId="0">
      <text>
        <r>
          <rPr>
            <b val="true"/>
            <sz val="8"/>
            <color rgb="FF000000"/>
            <rFont val="Tahoma"/>
            <family val="2"/>
            <charset val="204"/>
          </rPr>
          <t xml:space="preserve">Irakly:
</t>
        </r>
        <r>
          <rPr>
            <sz val="8"/>
            <color rgb="FF000000"/>
            <rFont val="Tahoma"/>
            <family val="2"/>
            <charset val="204"/>
          </rPr>
          <t xml:space="preserve">damage done by nuetronium bomb</t>
        </r>
      </text>
      <mc:AlternateContent>
        <mc:Choice Requires="v2">
          <commentPr autoFill="true" autoScale="false" colHidden="false" locked="false" rowHidden="false" textHAlign="justify" textVAlign="top">
            <anchor moveWithCells="false" sizeWithCells="false">
              <xdr:from>
                <xdr:col>13</xdr:col>
                <xdr:colOff>24</xdr:colOff>
                <xdr:row>26</xdr:row>
                <xdr:rowOff>7</xdr:rowOff>
              </xdr:from>
              <xdr:to>
                <xdr:col>15</xdr:col>
                <xdr:colOff>41</xdr:colOff>
                <xdr:row>30</xdr:row>
                <xdr:rowOff>13</xdr:rowOff>
              </xdr:to>
            </anchor>
          </commentPr>
        </mc:Choice>
        <mc:Fallback/>
      </mc:AlternateContent>
    </comment>
    <comment ref="K29" authorId="0">
      <text>
        <r>
          <rPr>
            <b val="true"/>
            <sz val="8"/>
            <color rgb="FF000000"/>
            <rFont val="Tahoma"/>
            <family val="2"/>
            <charset val="204"/>
          </rPr>
          <t xml:space="preserve">Irakly:
</t>
        </r>
        <r>
          <rPr>
            <sz val="8"/>
            <color rgb="FF000000"/>
            <rFont val="Tahoma"/>
            <family val="2"/>
            <charset val="204"/>
          </rPr>
          <t xml:space="preserve">damage done by phasor beam &amp; nuetronium bomb</t>
        </r>
      </text>
      <mc:AlternateContent>
        <mc:Choice Requires="v2">
          <commentPr autoFill="true" autoScale="false" colHidden="false" locked="false" rowHidden="false" textHAlign="justify" textVAlign="top">
            <anchor moveWithCells="false" sizeWithCells="false">
              <xdr:from>
                <xdr:col>13</xdr:col>
                <xdr:colOff>24</xdr:colOff>
                <xdr:row>27</xdr:row>
                <xdr:rowOff>7</xdr:rowOff>
              </xdr:from>
              <xdr:to>
                <xdr:col>15</xdr:col>
                <xdr:colOff>41</xdr:colOff>
                <xdr:row>31</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0"/>
            <color rgb="FF000000"/>
            <rFont val="Tahoma"/>
            <family val="2"/>
            <charset val="204"/>
          </rPr>
          <t xml:space="preserve">Space miniaturization is set as follows:
1st level of refinement -20% space consumption;
2nd level of refinement -30% space consumption;
3rd level of refinement -40% space consumption;
4th level of refinement -50% space consumption;
5th level of refinement -50% space consumption;
i.e. max refinement is </t>
        </r>
        <r>
          <rPr>
            <b val="true"/>
            <sz val="10"/>
            <color rgb="FF000000"/>
            <rFont val="Tahoma"/>
            <family val="2"/>
            <charset val="204"/>
          </rPr>
          <t xml:space="preserve">restricted</t>
        </r>
        <r>
          <rPr>
            <sz val="10"/>
            <color rgb="FF000000"/>
            <rFont val="Tahoma"/>
            <family val="2"/>
            <charset val="204"/>
          </rPr>
          <t xml:space="preserve"> at 50% on level 4;
Note: Heavy Armor, Reinforced Hull, Augmented Engines; Extended Fuel Tanks do not receive space reduction due to refinement.</t>
        </r>
      </text>
      <mc:AlternateContent>
        <mc:Choice Requires="v2">
          <commentPr autoFill="true" autoScale="false" colHidden="false" locked="false" rowHidden="false" textHAlign="justify" textVAlign="top">
            <anchor moveWithCells="false" sizeWithCells="false">
              <xdr:from>
                <xdr:col>8</xdr:col>
                <xdr:colOff>12</xdr:colOff>
                <xdr:row>0</xdr:row>
                <xdr:rowOff>2</xdr:rowOff>
              </xdr:from>
              <xdr:to>
                <xdr:col>13</xdr:col>
                <xdr:colOff>17</xdr:colOff>
                <xdr:row>11</xdr:row>
                <xdr:rowOff>10</xdr:rowOff>
              </xdr:to>
            </anchor>
          </commentPr>
        </mc:Choice>
        <mc:Fallback/>
      </mc:AlternateContent>
    </comment>
    <comment ref="H48" authorId="0">
      <text>
        <r>
          <rPr>
            <b val="true"/>
            <sz val="8"/>
            <color rgb="FF000000"/>
            <rFont val="Tahoma"/>
            <family val="2"/>
            <charset val="204"/>
          </rPr>
          <t xml:space="preserve">420 space is approx equal to firepower of 1 titan; hence battlepods should cost less than the cost of 1 fully armored titan~3200 BC</t>
        </r>
      </text>
      <mc:AlternateContent>
        <mc:Choice Requires="v2">
          <commentPr autoFill="true" autoScale="false" colHidden="false" locked="false" rowHidden="false" textHAlign="justify" textVAlign="top">
            <anchor moveWithCells="false" sizeWithCells="false">
              <xdr:from>
                <xdr:col>8</xdr:col>
                <xdr:colOff>16</xdr:colOff>
                <xdr:row>47</xdr:row>
                <xdr:rowOff>2</xdr:rowOff>
              </xdr:from>
              <xdr:to>
                <xdr:col>10</xdr:col>
                <xdr:colOff>33</xdr:colOff>
                <xdr:row>5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2"/>
            <charset val="204"/>
          </rPr>
          <t xml:space="preserve">IR:
</t>
        </r>
        <r>
          <rPr>
            <sz val="10"/>
            <color rgb="FFFF0000"/>
            <rFont val="Tahoma"/>
            <family val="2"/>
            <charset val="204"/>
          </rPr>
          <t xml:space="preserve">mindcontrols enemy ships, works like transporter, i.e. needs to bring down the shield to be able to capture the ship; countered with hard shield.</t>
        </r>
      </text>
      <mc:AlternateContent>
        <mc:Choice Requires="v2">
          <commentPr autoFill="true" autoScale="false" colHidden="false" locked="false" rowHidden="false" textHAlign="justify" textVAlign="top">
            <anchor moveWithCells="false" sizeWithCells="false">
              <xdr:from>
                <xdr:col>4</xdr:col>
                <xdr:colOff>105</xdr:colOff>
                <xdr:row>31</xdr:row>
                <xdr:rowOff>5</xdr:rowOff>
              </xdr:from>
              <xdr:to>
                <xdr:col>6</xdr:col>
                <xdr:colOff>85</xdr:colOff>
                <xdr:row>36</xdr:row>
                <xdr:rowOff>1</xdr:rowOff>
              </xdr:to>
            </anchor>
          </commentPr>
        </mc:Choice>
        <mc:Fallback/>
      </mc:AlternateContent>
    </comment>
    <comment ref="J35" authorId="0">
      <text>
        <r>
          <rPr>
            <b val="true"/>
            <sz val="8"/>
            <color rgb="FF000000"/>
            <rFont val="Tahoma"/>
            <family val="2"/>
            <charset val="204"/>
          </rPr>
          <t xml:space="preserve">IR:
</t>
        </r>
        <r>
          <rPr>
            <sz val="8"/>
            <color rgb="FF000000"/>
            <rFont val="Tahoma"/>
            <family val="2"/>
            <charset val="204"/>
          </rPr>
          <t xml:space="preserve">Resource increment rate with each cycle</t>
        </r>
      </text>
      <mc:AlternateContent>
        <mc:Choice Requires="v2">
          <commentPr autoFill="true" autoScale="false" colHidden="false" locked="false" rowHidden="false" textHAlign="justify" textVAlign="top">
            <anchor moveWithCells="false" sizeWithCells="false">
              <xdr:from>
                <xdr:col>9</xdr:col>
                <xdr:colOff>99</xdr:colOff>
                <xdr:row>33</xdr:row>
                <xdr:rowOff>15</xdr:rowOff>
              </xdr:from>
              <xdr:to>
                <xdr:col>11</xdr:col>
                <xdr:colOff>2</xdr:colOff>
                <xdr:row>35</xdr:row>
                <xdr:rowOff>15</xdr:rowOff>
              </xdr:to>
            </anchor>
          </commentPr>
        </mc:Choice>
        <mc:Fallback/>
      </mc:AlternateContent>
    </comment>
    <comment ref="J37" authorId="0">
      <text>
        <r>
          <rPr>
            <b val="true"/>
            <sz val="8"/>
            <color rgb="FF000000"/>
            <rFont val="Tahoma"/>
            <family val="2"/>
            <charset val="204"/>
          </rPr>
          <t xml:space="preserve">IR:
</t>
        </r>
        <r>
          <rPr>
            <sz val="10"/>
            <color rgb="FF000000"/>
            <rFont val="Tahoma"/>
            <family val="2"/>
            <charset val="204"/>
          </rPr>
          <t xml:space="preserve">Amount of resources</t>
        </r>
      </text>
      <mc:AlternateContent>
        <mc:Choice Requires="v2">
          <commentPr autoFill="true" autoScale="false" colHidden="false" locked="false" rowHidden="false" textHAlign="justify" textVAlign="top">
            <anchor moveWithCells="false" sizeWithCells="false">
              <xdr:from>
                <xdr:col>9</xdr:col>
                <xdr:colOff>99</xdr:colOff>
                <xdr:row>35</xdr:row>
                <xdr:rowOff>8</xdr:rowOff>
              </xdr:from>
              <xdr:to>
                <xdr:col>10</xdr:col>
                <xdr:colOff>126</xdr:colOff>
                <xdr:row>38</xdr:row>
                <xdr:rowOff>18</xdr:rowOff>
              </xdr:to>
            </anchor>
          </commentPr>
        </mc:Choice>
        <mc:Fallback/>
      </mc:AlternateContent>
    </comment>
    <comment ref="K32" authorId="0">
      <text>
        <r>
          <rPr>
            <sz val="8"/>
            <color rgb="FF000000"/>
            <rFont val="Tahoma"/>
            <family val="2"/>
            <charset val="204"/>
          </rPr>
          <t xml:space="preserve">150 for normal
200 for hard
250 for impossible difficulty
</t>
        </r>
      </text>
      <mc:AlternateContent>
        <mc:Choice Requires="v2">
          <commentPr autoFill="true" autoScale="false" colHidden="false" locked="false" rowHidden="false" textHAlign="justify" textVAlign="top">
            <anchor moveWithCells="false" sizeWithCells="false">
              <xdr:from>
                <xdr:col>10</xdr:col>
                <xdr:colOff>123</xdr:colOff>
                <xdr:row>30</xdr:row>
                <xdr:rowOff>11</xdr:rowOff>
              </xdr:from>
              <xdr:to>
                <xdr:col>12</xdr:col>
                <xdr:colOff>22</xdr:colOff>
                <xdr:row>33</xdr:row>
                <xdr:rowOff>9</xdr:rowOff>
              </xdr:to>
            </anchor>
          </commentPr>
        </mc:Choice>
        <mc:Fallback/>
      </mc:AlternateContent>
    </comment>
    <comment ref="K33" authorId="0">
      <text>
        <r>
          <rPr>
            <b val="true"/>
            <sz val="8"/>
            <color rgb="FF000000"/>
            <rFont val="Tahoma"/>
            <family val="2"/>
            <charset val="204"/>
          </rPr>
          <t xml:space="preserve">IR:
</t>
        </r>
        <r>
          <rPr>
            <sz val="10"/>
            <color rgb="FF000000"/>
            <rFont val="Tahoma"/>
            <family val="2"/>
            <charset val="204"/>
          </rPr>
          <t xml:space="preserve">number of calculation cycles</t>
        </r>
      </text>
      <mc:AlternateContent>
        <mc:Choice Requires="v2">
          <commentPr autoFill="true" autoScale="false" colHidden="false" locked="false" rowHidden="false" textHAlign="justify" textVAlign="top">
            <anchor moveWithCells="false" sizeWithCells="false">
              <xdr:from>
                <xdr:col>10</xdr:col>
                <xdr:colOff>123</xdr:colOff>
                <xdr:row>31</xdr:row>
                <xdr:rowOff>15</xdr:rowOff>
              </xdr:from>
              <xdr:to>
                <xdr:col>12</xdr:col>
                <xdr:colOff>65</xdr:colOff>
                <xdr:row>33</xdr:row>
                <xdr:rowOff>23</xdr:rowOff>
              </xdr:to>
            </anchor>
          </commentPr>
        </mc:Choice>
        <mc:Fallback/>
      </mc:AlternateContent>
    </comment>
    <comment ref="L9" authorId="0">
      <text>
        <r>
          <rPr>
            <b val="true"/>
            <sz val="8"/>
            <color rgb="FF000000"/>
            <rFont val="Tahoma"/>
            <family val="2"/>
            <charset val="204"/>
          </rPr>
          <t xml:space="preserve">IR:
</t>
        </r>
        <r>
          <rPr>
            <sz val="8"/>
            <color rgb="FF000000"/>
            <rFont val="Tahoma"/>
            <family val="2"/>
            <charset val="204"/>
          </rPr>
          <t xml:space="preserve">inaccurate formula</t>
        </r>
      </text>
      <mc:AlternateContent>
        <mc:Choice Requires="v2">
          <commentPr autoFill="true" autoScale="false" colHidden="false" locked="false" rowHidden="false" textHAlign="justify" textVAlign="top">
            <anchor moveWithCells="false" sizeWithCells="false">
              <xdr:from>
                <xdr:col>11</xdr:col>
                <xdr:colOff>94</xdr:colOff>
                <xdr:row>7</xdr:row>
                <xdr:rowOff>11</xdr:rowOff>
              </xdr:from>
              <xdr:to>
                <xdr:col>13</xdr:col>
                <xdr:colOff>24</xdr:colOff>
                <xdr:row>10</xdr:row>
                <xdr:rowOff>16</xdr:rowOff>
              </xdr:to>
            </anchor>
          </commentPr>
        </mc:Choice>
        <mc:Fallback/>
      </mc:AlternateContent>
    </comment>
    <comment ref="L12" authorId="0">
      <text>
        <r>
          <rPr>
            <b val="true"/>
            <sz val="8"/>
            <color rgb="FF000000"/>
            <rFont val="Tahoma"/>
            <family val="2"/>
            <charset val="204"/>
          </rPr>
          <t xml:space="preserve">IR:
</t>
        </r>
        <r>
          <rPr>
            <sz val="8"/>
            <color rgb="FF000000"/>
            <rFont val="Tahoma"/>
            <family val="2"/>
            <charset val="204"/>
          </rPr>
          <t xml:space="preserve">how many marines it can possible kill with the above number of marines used on capture according to inaccurate formula</t>
        </r>
      </text>
      <mc:AlternateContent>
        <mc:Choice Requires="v2">
          <commentPr autoFill="true" autoScale="false" colHidden="false" locked="false" rowHidden="false" textHAlign="justify" textVAlign="top">
            <anchor moveWithCells="false" sizeWithCells="false">
              <xdr:from>
                <xdr:col>11</xdr:col>
                <xdr:colOff>94</xdr:colOff>
                <xdr:row>10</xdr:row>
                <xdr:rowOff>7</xdr:rowOff>
              </xdr:from>
              <xdr:to>
                <xdr:col>13</xdr:col>
                <xdr:colOff>24</xdr:colOff>
                <xdr:row>15</xdr:row>
                <xdr:rowOff>4</xdr:rowOff>
              </xdr:to>
            </anchor>
          </commentPr>
        </mc:Choice>
        <mc:Fallback/>
      </mc:AlternateContent>
    </comment>
    <comment ref="M9" authorId="0">
      <text>
        <r>
          <rPr>
            <b val="true"/>
            <sz val="8"/>
            <color rgb="FF000000"/>
            <rFont val="Tahoma"/>
            <family val="2"/>
            <charset val="204"/>
          </rPr>
          <t xml:space="preserve">IR:
</t>
        </r>
        <r>
          <rPr>
            <sz val="8"/>
            <color rgb="FF000000"/>
            <rFont val="Tahoma"/>
            <family val="2"/>
            <charset val="204"/>
          </rPr>
          <t xml:space="preserve">guaranteed capture according to inaccurate formula</t>
        </r>
      </text>
      <mc:AlternateContent>
        <mc:Choice Requires="v2">
          <commentPr autoFill="true" autoScale="false" colHidden="false" locked="false" rowHidden="false" textHAlign="justify" textVAlign="top">
            <anchor moveWithCells="false" sizeWithCells="false">
              <xdr:from>
                <xdr:col>12</xdr:col>
                <xdr:colOff>92</xdr:colOff>
                <xdr:row>7</xdr:row>
                <xdr:rowOff>11</xdr:rowOff>
              </xdr:from>
              <xdr:to>
                <xdr:col>14</xdr:col>
                <xdr:colOff>48</xdr:colOff>
                <xdr:row>10</xdr:row>
                <xdr:rowOff>16</xdr:rowOff>
              </xdr:to>
            </anchor>
          </commentPr>
        </mc:Choice>
        <mc:Fallback/>
      </mc:AlternateContent>
    </comment>
    <comment ref="N9" authorId="0">
      <text>
        <r>
          <rPr>
            <b val="true"/>
            <sz val="8"/>
            <color rgb="FF000000"/>
            <rFont val="Tahoma"/>
            <family val="2"/>
            <charset val="204"/>
          </rPr>
          <t xml:space="preserve">IR:
</t>
        </r>
        <r>
          <rPr>
            <sz val="8"/>
            <color rgb="FF000000"/>
            <rFont val="Tahoma"/>
            <family val="2"/>
            <charset val="204"/>
          </rPr>
          <t xml:space="preserve">more accurate formula</t>
        </r>
      </text>
      <mc:AlternateContent>
        <mc:Choice Requires="v2">
          <commentPr autoFill="true" autoScale="false" colHidden="false" locked="false" rowHidden="false" textHAlign="justify" textVAlign="top">
            <anchor moveWithCells="false" sizeWithCells="false">
              <xdr:from>
                <xdr:col>13</xdr:col>
                <xdr:colOff>58</xdr:colOff>
                <xdr:row>7</xdr:row>
                <xdr:rowOff>11</xdr:rowOff>
              </xdr:from>
              <xdr:to>
                <xdr:col>15</xdr:col>
                <xdr:colOff>33</xdr:colOff>
                <xdr:row>10</xdr:row>
                <xdr:rowOff>16</xdr:rowOff>
              </xdr:to>
            </anchor>
          </commentPr>
        </mc:Choice>
        <mc:Fallback/>
      </mc:AlternateContent>
    </comment>
    <comment ref="O9" authorId="0">
      <text>
        <r>
          <rPr>
            <b val="true"/>
            <sz val="8"/>
            <color rgb="FF000000"/>
            <rFont val="Tahoma"/>
            <family val="2"/>
            <charset val="204"/>
          </rPr>
          <t xml:space="preserve">IR:
</t>
        </r>
        <r>
          <rPr>
            <sz val="8"/>
            <color rgb="FF000000"/>
            <rFont val="Tahoma"/>
            <family val="2"/>
            <charset val="204"/>
          </rPr>
          <t xml:space="preserve">guaranteed capture according to accurate formula</t>
        </r>
      </text>
      <mc:AlternateContent>
        <mc:Choice Requires="v2">
          <commentPr autoFill="true" autoScale="false" colHidden="false" locked="false" rowHidden="false" textHAlign="justify" textVAlign="top">
            <anchor moveWithCells="false" sizeWithCells="false">
              <xdr:from>
                <xdr:col>14</xdr:col>
                <xdr:colOff>69</xdr:colOff>
                <xdr:row>7</xdr:row>
                <xdr:rowOff>11</xdr:rowOff>
              </xdr:from>
              <xdr:to>
                <xdr:col>16</xdr:col>
                <xdr:colOff>24</xdr:colOff>
                <xdr:row>10</xdr:row>
                <xdr:rowOff>16</xdr:rowOff>
              </xdr:to>
            </anchor>
          </commentPr>
        </mc:Choice>
        <mc:Fallback/>
      </mc:AlternateContent>
    </comment>
    <comment ref="U1" authorId="0">
      <text>
        <r>
          <rPr>
            <b val="true"/>
            <sz val="10"/>
            <color rgb="FF000000"/>
            <rFont val="Tahoma"/>
            <family val="2"/>
            <charset val="204"/>
          </rPr>
          <t xml:space="preserve">Irakly:
</t>
        </r>
        <r>
          <rPr>
            <sz val="10"/>
            <color rgb="FF000000"/>
            <rFont val="Tahoma"/>
            <family val="2"/>
            <charset val="204"/>
          </rPr>
          <t xml:space="preserve">Beam Attack - Beam Defense</t>
        </r>
      </text>
      <mc:AlternateContent>
        <mc:Choice Requires="v2">
          <commentPr autoFill="true" autoScale="false" colHidden="false" locked="false" rowHidden="false" textHAlign="justify" textVAlign="top">
            <anchor moveWithCells="false" sizeWithCells="false">
              <xdr:from>
                <xdr:col>19</xdr:col>
                <xdr:colOff>63</xdr:colOff>
                <xdr:row>0</xdr:row>
                <xdr:rowOff>2</xdr:rowOff>
              </xdr:from>
              <xdr:to>
                <xdr:col>20</xdr:col>
                <xdr:colOff>131</xdr:colOff>
                <xdr:row>2</xdr:row>
                <xdr:rowOff>11</xdr:rowOff>
              </xdr:to>
            </anchor>
          </commentPr>
        </mc:Choice>
        <mc:Fallback/>
      </mc:AlternateContent>
    </comment>
    <comment ref="V1" authorId="0">
      <text>
        <r>
          <rPr>
            <b val="true"/>
            <sz val="10"/>
            <color rgb="FF000000"/>
            <rFont val="Tahoma"/>
            <family val="2"/>
            <charset val="204"/>
          </rPr>
          <t xml:space="preserve">Irakly:
</t>
        </r>
        <r>
          <rPr>
            <sz val="10"/>
            <color rgb="FF000000"/>
            <rFont val="Tahoma"/>
            <family val="2"/>
            <charset val="204"/>
          </rPr>
          <t xml:space="preserve">calculated linearly</t>
        </r>
      </text>
      <mc:AlternateContent>
        <mc:Choice Requires="v2">
          <commentPr autoFill="true" autoScale="false" colHidden="false" locked="false" rowHidden="false" textHAlign="justify" textVAlign="top">
            <anchor moveWithCells="false" sizeWithCells="false">
              <xdr:from>
                <xdr:col>20</xdr:col>
                <xdr:colOff>63</xdr:colOff>
                <xdr:row>0</xdr:row>
                <xdr:rowOff>2</xdr:rowOff>
              </xdr:from>
              <xdr:to>
                <xdr:col>21</xdr:col>
                <xdr:colOff>49</xdr:colOff>
                <xdr:row>2</xdr:row>
                <xdr:rowOff>11</xdr:rowOff>
              </xdr:to>
            </anchor>
          </commentPr>
        </mc:Choice>
        <mc:Fallback/>
      </mc:AlternateContent>
    </comment>
    <comment ref="W1" authorId="0">
      <text>
        <r>
          <rPr>
            <b val="true"/>
            <sz val="10"/>
            <color rgb="FF000000"/>
            <rFont val="Tahoma"/>
            <family val="2"/>
            <charset val="204"/>
          </rPr>
          <t xml:space="preserve">Irakly:
</t>
        </r>
        <r>
          <rPr>
            <sz val="10"/>
            <color rgb="FF000000"/>
            <rFont val="Tahoma"/>
            <family val="2"/>
            <charset val="204"/>
          </rPr>
          <t xml:space="preserve">refer to the formula description :P</t>
        </r>
      </text>
      <mc:AlternateContent>
        <mc:Choice Requires="v2">
          <commentPr autoFill="true" autoScale="false" colHidden="false" locked="false" rowHidden="false" textHAlign="justify" textVAlign="top">
            <anchor moveWithCells="false" sizeWithCells="false">
              <xdr:from>
                <xdr:col>20</xdr:col>
                <xdr:colOff>131</xdr:colOff>
                <xdr:row>0</xdr:row>
                <xdr:rowOff>2</xdr:rowOff>
              </xdr:from>
              <xdr:to>
                <xdr:col>21</xdr:col>
                <xdr:colOff>116</xdr:colOff>
                <xdr:row>2</xdr:row>
                <xdr:rowOff>11</xdr:rowOff>
              </xdr:to>
            </anchor>
          </commentPr>
        </mc:Choice>
        <mc:Fallback/>
      </mc:AlternateContent>
    </comment>
    <comment ref="X1" authorId="0">
      <text>
        <r>
          <rPr>
            <b val="true"/>
            <sz val="10"/>
            <color rgb="FF000000"/>
            <rFont val="Tahoma"/>
            <family val="2"/>
            <charset val="204"/>
          </rPr>
          <t xml:space="preserve">Irakly:
</t>
        </r>
        <r>
          <rPr>
            <sz val="10"/>
            <color rgb="FF000000"/>
            <rFont val="Tahoma"/>
            <family val="2"/>
            <charset val="204"/>
          </rPr>
          <t xml:space="preserve">calculated by the formula provided by Gontzol</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2</xdr:col>
                <xdr:colOff>46</xdr:colOff>
                <xdr:row>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Tahoma"/>
            <family val="2"/>
            <charset val="204"/>
          </rPr>
          <t xml:space="preserve">cumulative stealth</t>
        </r>
        <r>
          <rPr>
            <b val="true"/>
            <sz val="9"/>
            <color rgb="FF000000"/>
            <rFont val="Tahoma"/>
            <family val="2"/>
            <charset val="1"/>
          </rPr>
          <t xml:space="preserve"> </t>
        </r>
        <r>
          <rPr>
            <b val="true"/>
            <sz val="10"/>
            <color rgb="FF000000"/>
            <rFont val="Univers"/>
            <family val="2"/>
            <charset val="204"/>
          </rPr>
          <t xml:space="preserve">is a combined stealth of the race stealth and technology stealth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3</xdr:colOff>
                <xdr:row>7</xdr:row>
                <xdr:rowOff>12</xdr:rowOff>
              </xdr:to>
            </anchor>
          </commentPr>
        </mc:Choice>
        <mc:Fallback/>
      </mc:AlternateContent>
    </comment>
  </commentList>
</comments>
</file>

<file path=xl/sharedStrings.xml><?xml version="1.0" encoding="utf-8"?>
<sst xmlns="http://schemas.openxmlformats.org/spreadsheetml/2006/main" count="4963" uniqueCount="2141">
  <si>
    <t xml:space="preserve"> VDC X12 V70 B4</t>
  </si>
  <si>
    <r>
      <rPr>
        <sz val="14"/>
        <color rgb="FF993300"/>
        <rFont val="Calibri"/>
        <family val="2"/>
      </rPr>
      <t xml:space="preserve">X12 means correspondence of VDC to</t>
    </r>
    <r>
      <rPr>
        <sz val="14"/>
        <color rgb="FFFF0000"/>
        <rFont val="Calibri"/>
        <family val="2"/>
      </rPr>
      <t xml:space="preserve"> 1.50.23  </t>
    </r>
    <r>
      <rPr>
        <sz val="14"/>
        <color rgb="FF993300"/>
        <rFont val="Calibri"/>
        <family val="2"/>
      </rPr>
      <t xml:space="preserve">version of the patch with new features it provides</t>
    </r>
  </si>
  <si>
    <t xml:space="preserve">1.50 Patch link:</t>
  </si>
  <si>
    <t xml:space="preserve">should the patch version change, VDC mod will be updated accordingly</t>
  </si>
  <si>
    <t xml:space="preserve">http://moo2mod.com/</t>
  </si>
  <si>
    <t xml:space="preserve">Techs</t>
  </si>
  <si>
    <t xml:space="preserve">Comments on changes</t>
  </si>
  <si>
    <t xml:space="preserve">Security Stations</t>
  </si>
  <si>
    <t xml:space="preserve">New gc bonus is +30 (was +20);</t>
  </si>
  <si>
    <t xml:space="preserve">Armors ground combat bonus</t>
  </si>
  <si>
    <t xml:space="preserve">was changed from 5, 10, 15, 20, 25, 30 to 5, 10, 20, 25, 30, 40 points respectively;</t>
  </si>
  <si>
    <t xml:space="preserve">Planetary Shields</t>
  </si>
  <si>
    <r>
      <rPr>
        <sz val="10"/>
        <rFont val="Arial Cyr"/>
        <family val="2"/>
        <charset val="204"/>
      </rPr>
      <t xml:space="preserve">Blocking ability increased from 5, 10 and 20 points to </t>
    </r>
    <r>
      <rPr>
        <b val="true"/>
        <sz val="10"/>
        <rFont val="Arial Cyr"/>
        <family val="2"/>
        <charset val="204"/>
      </rPr>
      <t xml:space="preserve">18</t>
    </r>
    <r>
      <rPr>
        <sz val="10"/>
        <rFont val="Arial Cyr"/>
        <family val="2"/>
        <charset val="204"/>
      </rPr>
      <t xml:space="preserve">, </t>
    </r>
    <r>
      <rPr>
        <b val="true"/>
        <sz val="10"/>
        <rFont val="Arial Cyr"/>
        <family val="2"/>
        <charset val="204"/>
      </rPr>
      <t xml:space="preserve">28</t>
    </r>
    <r>
      <rPr>
        <sz val="10"/>
        <rFont val="Arial Cyr"/>
        <family val="2"/>
        <charset val="204"/>
      </rPr>
      <t xml:space="preserve"> and</t>
    </r>
    <r>
      <rPr>
        <b val="true"/>
        <sz val="10"/>
        <color rgb="FF800080"/>
        <rFont val="Arial Cyr"/>
        <family val="2"/>
        <charset val="204"/>
      </rPr>
      <t xml:space="preserve"> </t>
    </r>
    <r>
      <rPr>
        <b val="true"/>
        <sz val="10"/>
        <rFont val="Arial Cyr"/>
        <family val="2"/>
        <charset val="204"/>
      </rPr>
      <t xml:space="preserve">64</t>
    </r>
    <r>
      <rPr>
        <sz val="10"/>
        <rFont val="Arial Cyr"/>
        <family val="2"/>
        <charset val="204"/>
      </rPr>
      <t xml:space="preserve"> points respectively;</t>
    </r>
  </si>
  <si>
    <t xml:space="preserve">Fighters</t>
  </si>
  <si>
    <t xml:space="preserve">considerably decreased space requirements: Interceptors take 15; Bomber - 33; Heavy Fighters - 40;</t>
  </si>
  <si>
    <t xml:space="preserve">Subterrenean Farms</t>
  </si>
  <si>
    <t xml:space="preserve">+6 food instead of +4 food;</t>
  </si>
  <si>
    <t xml:space="preserve">Microbiotics</t>
  </si>
  <si>
    <t xml:space="preserve">+30 growth instead of +25 growth;</t>
  </si>
  <si>
    <t xml:space="preserve">All Starbases</t>
  </si>
  <si>
    <t xml:space="preserve">space allocation for the weapons changed from  25% - 12,5% - 12,5% - 50%   to   33%  -  16,67%  -  16,67%  -  33%; Changed specials priorit list, for details check 'Ship Hulls' secton;</t>
  </si>
  <si>
    <t xml:space="preserve">Star Base</t>
  </si>
  <si>
    <r>
      <rPr>
        <sz val="10"/>
        <rFont val="Arial Cyr"/>
        <family val="2"/>
        <charset val="204"/>
      </rPr>
      <t xml:space="preserve">Starbase provides 2 command points; Base hit points and space increased compared to original; </t>
    </r>
    <r>
      <rPr>
        <b val="true"/>
        <sz val="10"/>
        <rFont val="Arial Cyr"/>
        <family val="2"/>
        <charset val="204"/>
      </rPr>
      <t xml:space="preserve">New space for weapons - </t>
    </r>
    <r>
      <rPr>
        <b val="true"/>
        <sz val="10"/>
        <color rgb="FFFF0000"/>
        <rFont val="Arial Cyr"/>
        <family val="0"/>
        <charset val="204"/>
      </rPr>
      <t xml:space="preserve">1150</t>
    </r>
    <r>
      <rPr>
        <b val="true"/>
        <sz val="10"/>
        <rFont val="Arial Cyr"/>
        <family val="2"/>
        <charset val="204"/>
      </rPr>
      <t xml:space="preserve">; Special list completely revised; check specials and hulls shhet of this file for details;</t>
    </r>
  </si>
  <si>
    <t xml:space="preserve">Battle Station</t>
  </si>
  <si>
    <r>
      <rPr>
        <sz val="10"/>
        <rFont val="Arial Cyr"/>
        <family val="2"/>
        <charset val="204"/>
      </rPr>
      <t xml:space="preserve">Battle station provides new number of command points: 4; Base hit points and space increased compared to original; </t>
    </r>
    <r>
      <rPr>
        <b val="true"/>
        <sz val="10"/>
        <rFont val="Arial Cyr"/>
        <family val="2"/>
        <charset val="204"/>
      </rPr>
      <t xml:space="preserve">New space </t>
    </r>
    <r>
      <rPr>
        <b val="true"/>
        <sz val="10"/>
        <color rgb="FFFF0000"/>
        <rFont val="Arial Cyr"/>
        <family val="0"/>
        <charset val="204"/>
      </rPr>
      <t xml:space="preserve">2300</t>
    </r>
    <r>
      <rPr>
        <b val="true"/>
        <sz val="10"/>
        <rFont val="Arial Cyr"/>
        <family val="2"/>
        <charset val="204"/>
      </rPr>
      <t xml:space="preserve">; Scanning Range increased from 4 to 5</t>
    </r>
  </si>
  <si>
    <t xml:space="preserve">Star Fortress</t>
  </si>
  <si>
    <r>
      <rPr>
        <sz val="10"/>
        <rFont val="Arial Cyr"/>
        <family val="2"/>
        <charset val="204"/>
      </rPr>
      <t xml:space="preserve">Star Fortress provides new number of command points: 6; Base hit points and space increased compared to original; </t>
    </r>
    <r>
      <rPr>
        <b val="true"/>
        <sz val="10"/>
        <rFont val="Arial Cyr"/>
        <family val="2"/>
        <charset val="204"/>
      </rPr>
      <t xml:space="preserve">New space 5760; Scanning range increased from 6 to 7</t>
    </r>
  </si>
  <si>
    <t xml:space="preserve">Tachyon Communication</t>
  </si>
  <si>
    <t xml:space="preserve">Provides New Range for redirecting ships: 6 (was 2 in original)</t>
  </si>
  <si>
    <t xml:space="preserve">Subspace Communications</t>
  </si>
  <si>
    <r>
      <rPr>
        <sz val="10"/>
        <rFont val="Arial Cyr"/>
        <family val="2"/>
        <charset val="204"/>
      </rPr>
      <t xml:space="preserve">Provides New Range for redirecting ships: 9 (was 5 in original); new command points bonus is </t>
    </r>
    <r>
      <rPr>
        <sz val="10"/>
        <color rgb="FFFF0000"/>
        <rFont val="Arial Cyr"/>
        <family val="0"/>
        <charset val="204"/>
      </rPr>
      <t xml:space="preserve">3</t>
    </r>
    <r>
      <rPr>
        <sz val="10"/>
        <rFont val="Arial Cyr"/>
        <family val="2"/>
        <charset val="204"/>
      </rPr>
      <t xml:space="preserve"> for each Startbase/BS/SF (was 2);</t>
    </r>
  </si>
  <si>
    <t xml:space="preserve">Hyperspace Communications</t>
  </si>
  <si>
    <r>
      <rPr>
        <sz val="10"/>
        <rFont val="Arial Cyr"/>
        <family val="2"/>
        <charset val="204"/>
      </rPr>
      <t xml:space="preserve">New command points is </t>
    </r>
    <r>
      <rPr>
        <sz val="10"/>
        <color rgb="FFFF0000"/>
        <rFont val="Arial Cyr"/>
        <family val="0"/>
        <charset val="204"/>
      </rPr>
      <t xml:space="preserve">5</t>
    </r>
    <r>
      <rPr>
        <sz val="10"/>
        <rFont val="Arial Cyr"/>
        <family val="2"/>
        <charset val="204"/>
      </rPr>
      <t xml:space="preserve"> for each Startbase/BS/SF (was 3);</t>
    </r>
  </si>
  <si>
    <t xml:space="preserve">Displacement Device</t>
  </si>
  <si>
    <t xml:space="preserve">Gives new bonus: +40 instead of +30;</t>
  </si>
  <si>
    <t xml:space="preserve">Reflection Field</t>
  </si>
  <si>
    <r>
      <rPr>
        <sz val="10"/>
        <rFont val="Arial Cyr"/>
        <family val="2"/>
        <charset val="204"/>
      </rPr>
      <t xml:space="preserve">Strength was increased from 15 to</t>
    </r>
    <r>
      <rPr>
        <b val="true"/>
        <sz val="10"/>
        <rFont val="Arial Cyr"/>
        <family val="2"/>
        <charset val="204"/>
      </rPr>
      <t xml:space="preserve"> 20</t>
    </r>
    <r>
      <rPr>
        <sz val="10"/>
        <rFont val="Arial Cyr"/>
        <family val="2"/>
        <charset val="204"/>
      </rPr>
      <t xml:space="preserve">;</t>
    </r>
  </si>
  <si>
    <t xml:space="preserve">Shields</t>
  </si>
  <si>
    <t xml:space="preserve">The new shields classes are: 2, 4, 7, 10, 26. They reduce respective value of damage;</t>
  </si>
  <si>
    <t xml:space="preserve">Hard Shields </t>
  </si>
  <si>
    <t xml:space="preserve">Bonus increased from 3 to 4 points blocking;</t>
  </si>
  <si>
    <t xml:space="preserve">Shield Capacitor</t>
  </si>
  <si>
    <t xml:space="preserve">Now doubles shields hp (tech was swapped with multiphased shields)</t>
  </si>
  <si>
    <t xml:space="preserve">Multiphased Shields</t>
  </si>
  <si>
    <t xml:space="preserve">Recharges 100% of shields hp each round of combat for all sides of the shield, i.e. total recharge is 400%; (was +70% for 1 side)</t>
  </si>
  <si>
    <t xml:space="preserve">Cybertronic Computer</t>
  </si>
  <si>
    <t xml:space="preserve">renamed, previously was positronic - gives new bonus to beam attack: 110;</t>
  </si>
  <si>
    <t xml:space="preserve">Moleculatronic Computer</t>
  </si>
  <si>
    <t xml:space="preserve">renamed, previously was cybertronic - gives new bonus to beam attack: 135;</t>
  </si>
  <si>
    <t xml:space="preserve">Quantum Computer</t>
  </si>
  <si>
    <t xml:space="preserve">renamed, previously was moleculatronic - gives new bonus to beam attack: 160;</t>
  </si>
  <si>
    <t xml:space="preserve">Electronic Computer</t>
  </si>
  <si>
    <t xml:space="preserve">gives new bonus to beam attack: + 50;</t>
  </si>
  <si>
    <t xml:space="preserve">Nano Disassemblers</t>
  </si>
  <si>
    <t xml:space="preserve">New bonus of nandisassembler increased 4 times compared to original. Now It octuples no polution prod (used to double);</t>
  </si>
  <si>
    <t xml:space="preserve">Missiles</t>
  </si>
  <si>
    <r>
      <rPr>
        <sz val="10"/>
        <rFont val="Arial Cyr"/>
        <family val="2"/>
        <charset val="204"/>
      </rPr>
      <t xml:space="preserve">Missiles base space consumption depending on ammo altered: new base space consumption is </t>
    </r>
    <r>
      <rPr>
        <sz val="10"/>
        <color rgb="FFFF0000"/>
        <rFont val="Arial Cyr"/>
        <family val="2"/>
        <charset val="204"/>
      </rPr>
      <t xml:space="preserve">9, 10</t>
    </r>
    <r>
      <rPr>
        <sz val="10"/>
        <rFont val="Arial Cyr"/>
        <family val="2"/>
        <charset val="204"/>
      </rPr>
      <t xml:space="preserve">, </t>
    </r>
    <r>
      <rPr>
        <sz val="10"/>
        <color rgb="FFFF0000"/>
        <rFont val="Arial Cyr"/>
        <family val="2"/>
        <charset val="204"/>
      </rPr>
      <t xml:space="preserve">12, 14, 15</t>
    </r>
    <r>
      <rPr>
        <sz val="10"/>
        <rFont val="Arial Cyr"/>
        <family val="2"/>
        <charset val="204"/>
      </rPr>
      <t xml:space="preserve"> for 2, 5, 10, 15, and 20 ammo respectively</t>
    </r>
  </si>
  <si>
    <t xml:space="preserve">Missile Base</t>
  </si>
  <si>
    <r>
      <rPr>
        <sz val="10"/>
        <rFont val="Arial Cyr"/>
        <family val="2"/>
        <charset val="204"/>
      </rPr>
      <t xml:space="preserve">Space capacity altered to give</t>
    </r>
    <r>
      <rPr>
        <sz val="10"/>
        <color rgb="FFFF0000"/>
        <rFont val="Arial Cyr"/>
        <family val="2"/>
        <charset val="204"/>
      </rPr>
      <t xml:space="preserve"> </t>
    </r>
    <r>
      <rPr>
        <b val="true"/>
        <sz val="10"/>
        <color rgb="FF800080"/>
        <rFont val="Arial Cyr"/>
        <family val="0"/>
        <charset val="204"/>
      </rPr>
      <t xml:space="preserve">800</t>
    </r>
    <r>
      <rPr>
        <b val="true"/>
        <sz val="10"/>
        <color rgb="FF666699"/>
        <rFont val="Arial Cyr"/>
        <family val="2"/>
        <charset val="204"/>
      </rPr>
      <t xml:space="preserve"> </t>
    </r>
    <r>
      <rPr>
        <sz val="10"/>
        <rFont val="Arial Cyr"/>
        <family val="2"/>
        <charset val="204"/>
      </rPr>
      <t xml:space="preserve">space; </t>
    </r>
  </si>
  <si>
    <t xml:space="preserve">(was 10 20 30 35 and 40)</t>
  </si>
  <si>
    <t xml:space="preserve">Ground Batteries</t>
  </si>
  <si>
    <r>
      <rPr>
        <sz val="10"/>
        <rFont val="Arial Cyr"/>
        <family val="2"/>
        <charset val="204"/>
      </rPr>
      <t xml:space="preserve">Space capacity altered: HV Beams space </t>
    </r>
    <r>
      <rPr>
        <sz val="10"/>
        <color rgb="FFFF0000"/>
        <rFont val="Arial Cyr"/>
        <family val="2"/>
        <charset val="204"/>
      </rPr>
      <t xml:space="preserve">770</t>
    </r>
    <r>
      <rPr>
        <sz val="10"/>
        <rFont val="Arial Cyr"/>
        <family val="2"/>
        <charset val="204"/>
      </rPr>
      <t xml:space="preserve">; pd beams space </t>
    </r>
    <r>
      <rPr>
        <sz val="10"/>
        <color rgb="FFFF0000"/>
        <rFont val="Arial Cyr"/>
        <family val="2"/>
        <charset val="204"/>
      </rPr>
      <t xml:space="preserve">150</t>
    </r>
    <r>
      <rPr>
        <sz val="10"/>
        <rFont val="Arial Cyr"/>
        <family val="2"/>
        <charset val="204"/>
      </rPr>
      <t xml:space="preserve">; Ground Batteries point defense beams were added all available level1&amp;2 mods;</t>
    </r>
  </si>
  <si>
    <t xml:space="preserve">Inertial Stabilizer</t>
  </si>
  <si>
    <r>
      <rPr>
        <sz val="10"/>
        <rFont val="Arial Cyr"/>
        <family val="2"/>
        <charset val="204"/>
      </rPr>
      <t xml:space="preserve">missile evasion bonus increased from 25 to </t>
    </r>
    <r>
      <rPr>
        <b val="true"/>
        <sz val="10"/>
        <color rgb="FFFF0000"/>
        <rFont val="Arial Cyr"/>
        <family val="2"/>
        <charset val="204"/>
      </rPr>
      <t xml:space="preserve">23</t>
    </r>
    <r>
      <rPr>
        <sz val="10"/>
        <rFont val="Arial Cyr"/>
        <family val="2"/>
        <charset val="204"/>
      </rPr>
      <t xml:space="preserve"> points;</t>
    </r>
  </si>
  <si>
    <t xml:space="preserve">Inertial Nulifier</t>
  </si>
  <si>
    <r>
      <rPr>
        <sz val="10"/>
        <rFont val="Arial Cyr"/>
        <family val="2"/>
        <charset val="204"/>
      </rPr>
      <t xml:space="preserve">missile evasion bonus increased from 50 to </t>
    </r>
    <r>
      <rPr>
        <b val="true"/>
        <sz val="10"/>
        <color rgb="FFFF0000"/>
        <rFont val="Arial Cyr"/>
        <family val="2"/>
        <charset val="204"/>
      </rPr>
      <t xml:space="preserve">53</t>
    </r>
    <r>
      <rPr>
        <sz val="10"/>
        <rFont val="Arial Cyr"/>
        <family val="2"/>
        <charset val="204"/>
      </rPr>
      <t xml:space="preserve"> points;</t>
    </r>
  </si>
  <si>
    <t xml:space="preserve">ECM Jammer</t>
  </si>
  <si>
    <r>
      <rPr>
        <sz val="10"/>
        <rFont val="Arial Cyr"/>
        <family val="2"/>
        <charset val="204"/>
      </rPr>
      <t xml:space="preserve">Jamming bonus is increased from 70 to 80; </t>
    </r>
    <r>
      <rPr>
        <i val="true"/>
        <sz val="10"/>
        <rFont val="Arial Cyr"/>
        <family val="2"/>
        <charset val="204"/>
      </rPr>
      <t xml:space="preserve">is now a free tech and doesn't get miniaturization </t>
    </r>
  </si>
  <si>
    <t xml:space="preserve">Scanners</t>
  </si>
  <si>
    <r>
      <rPr>
        <sz val="10"/>
        <rFont val="Arial Cyr"/>
        <family val="2"/>
        <charset val="204"/>
      </rPr>
      <t xml:space="preserve">Space Scanner, Tachyon and Neutron Scanners range increased by 1. Now they comprise 3, 5, 7 parsecs respectively; anti-jamming bonuses: tachyon -30; neutron -50 and sensors </t>
    </r>
    <r>
      <rPr>
        <b val="true"/>
        <sz val="10"/>
        <color rgb="FFFF0000"/>
        <rFont val="Arial Cyr"/>
        <family val="2"/>
        <charset val="204"/>
      </rPr>
      <t xml:space="preserve">-100</t>
    </r>
    <r>
      <rPr>
        <sz val="10"/>
        <rFont val="Arial Cyr"/>
        <family val="2"/>
        <charset val="204"/>
      </rPr>
      <t xml:space="preserve">;</t>
    </r>
  </si>
  <si>
    <t xml:space="preserve">Sensors</t>
  </si>
  <si>
    <r>
      <rPr>
        <sz val="10"/>
        <rFont val="Arial Cyr"/>
        <family val="2"/>
        <charset val="204"/>
      </rPr>
      <t xml:space="preserve">Scanning range increased from 9 to 11 parsecs; missile evasion reduction is made equal to </t>
    </r>
    <r>
      <rPr>
        <b val="true"/>
        <sz val="11"/>
        <rFont val="Arial Cyr"/>
        <family val="2"/>
        <charset val="204"/>
      </rPr>
      <t xml:space="preserve">-100</t>
    </r>
  </si>
  <si>
    <t xml:space="preserve">Fighter Garrison</t>
  </si>
  <si>
    <t xml:space="preserve">increased the Respawning Frequency of fighters twofold: now it produces new set of fighters every 5 combat rounds, regardless whether they were launched or not, i.e. if you launch it on round 4 - on round 5 new set of fighters will be available.</t>
  </si>
  <si>
    <t xml:space="preserve">Psionics</t>
  </si>
  <si>
    <r>
      <rPr>
        <sz val="10"/>
        <rFont val="Arial Cyr"/>
        <family val="2"/>
        <charset val="204"/>
      </rPr>
      <t xml:space="preserve">moral bonus for dictatorship and feudal governments increased from 10 to </t>
    </r>
    <r>
      <rPr>
        <sz val="10"/>
        <color rgb="FFFF0000"/>
        <rFont val="Arial Cyr"/>
        <family val="2"/>
        <charset val="204"/>
      </rPr>
      <t xml:space="preserve">15%</t>
    </r>
    <r>
      <rPr>
        <sz val="10"/>
        <rFont val="Arial Cyr"/>
        <family val="2"/>
        <charset val="204"/>
      </rPr>
      <t xml:space="preserve">; </t>
    </r>
    <r>
      <rPr>
        <sz val="10"/>
        <color rgb="FFFF0000"/>
        <rFont val="Arial Cyr"/>
        <family val="0"/>
        <charset val="204"/>
      </rPr>
      <t xml:space="preserve">20% in NoRandom version;</t>
    </r>
  </si>
  <si>
    <t xml:space="preserve">Plasma torpedoes</t>
  </si>
  <si>
    <t xml:space="preserve">dissipation decreased to 1 point per square, but removed no range dissipation mod.</t>
  </si>
  <si>
    <t xml:space="preserve">Stellar Converter</t>
  </si>
  <si>
    <t xml:space="preserve">the stellar converter planetary defense was added one additional gun tubes, now it has 3 beams instead of 1; building cost increased by 50%;</t>
  </si>
  <si>
    <t xml:space="preserve">Damper Field</t>
  </si>
  <si>
    <t xml:space="preserve">Is now added to ground defenses when it becomes known. Replaces shield technology, which is added to planetary shields;</t>
  </si>
  <si>
    <r>
      <rPr>
        <sz val="10"/>
        <rFont val="Arial Cyr"/>
        <family val="2"/>
        <charset val="204"/>
      </rPr>
      <t xml:space="preserve">Spatial Compressors, Black Hole Generator, Stasis and </t>
    </r>
    <r>
      <rPr>
        <i val="true"/>
        <sz val="10"/>
        <rFont val="Arial Cyr"/>
        <family val="2"/>
        <charset val="204"/>
      </rPr>
      <t xml:space="preserve">Tractors</t>
    </r>
    <r>
      <rPr>
        <sz val="10"/>
        <rFont val="Arial Cyr"/>
        <family val="2"/>
        <charset val="204"/>
      </rPr>
      <t xml:space="preserve"> were removed miniaturization; Compressors space consumption decreased to </t>
    </r>
    <r>
      <rPr>
        <sz val="10"/>
        <color rgb="FFFF0000"/>
        <rFont val="Arial Cyr"/>
        <family val="2"/>
        <charset val="204"/>
      </rPr>
      <t xml:space="preserve">40</t>
    </r>
    <r>
      <rPr>
        <sz val="10"/>
        <rFont val="Arial Cyr"/>
        <family val="2"/>
        <charset val="204"/>
      </rPr>
      <t xml:space="preserve"> points (and no longer decreases);</t>
    </r>
  </si>
  <si>
    <t xml:space="preserve">Battle Pods</t>
  </si>
  <si>
    <t xml:space="preserve">Space bonus strictly set to 20% of the initial space for all type of hulls; cost of battle pods adjusted to 6 BC per 1 point of space for high-tier hulls;</t>
  </si>
  <si>
    <t xml:space="preserve">Transports&amp;Outposts&amp;Colony Ships</t>
  </si>
  <si>
    <r>
      <rPr>
        <sz val="10"/>
        <rFont val="Arial Cyr"/>
        <family val="2"/>
        <charset val="204"/>
      </rPr>
      <t xml:space="preserve">All Landers, which are built </t>
    </r>
    <r>
      <rPr>
        <b val="true"/>
        <i val="true"/>
        <sz val="10"/>
        <rFont val="Arial Cyr"/>
        <family val="2"/>
        <charset val="204"/>
      </rPr>
      <t xml:space="preserve">after </t>
    </r>
    <r>
      <rPr>
        <sz val="10"/>
        <rFont val="Arial Cyr"/>
        <family val="2"/>
        <charset val="204"/>
      </rPr>
      <t xml:space="preserve">any stealth technology is researched are added this technology and become invisible on the main screen; </t>
    </r>
  </si>
  <si>
    <t xml:space="preserve">Growth bonus from this technology made 30;</t>
  </si>
  <si>
    <t xml:space="preserve">Tractor Beam</t>
  </si>
  <si>
    <t xml:space="preserve">Increased number of beams required for each type of the hull to 1-2-4-8-16-32; Also the movepoints of the target drop immediately after the beam was applied;</t>
  </si>
  <si>
    <t xml:space="preserve">Laser Rifle</t>
  </si>
  <si>
    <t xml:space="preserve">Bonus increased from 5 to 7</t>
  </si>
  <si>
    <t xml:space="preserve">Fusion Rifle</t>
  </si>
  <si>
    <t xml:space="preserve">Bonus increased from 10 to 15</t>
  </si>
  <si>
    <t xml:space="preserve">Phasor Rifle</t>
  </si>
  <si>
    <t xml:space="preserve">Bonus increased from 20 to 22</t>
  </si>
  <si>
    <t xml:space="preserve">Jump Gate</t>
  </si>
  <si>
    <t xml:space="preserve">Speed Bonus increased from 3 to 4 parsecs per turn;</t>
  </si>
  <si>
    <t xml:space="preserve">Wide Area Jammer</t>
  </si>
  <si>
    <r>
      <rPr>
        <sz val="10"/>
        <rFont val="Arial Cyr"/>
        <family val="2"/>
        <charset val="204"/>
      </rPr>
      <t xml:space="preserve">Main ship jamming bonus increased (back) to </t>
    </r>
    <r>
      <rPr>
        <b val="true"/>
        <sz val="12"/>
        <color rgb="FF333399"/>
        <rFont val="Arial Cyr"/>
        <family val="2"/>
        <charset val="204"/>
      </rPr>
      <t xml:space="preserve">140</t>
    </r>
    <r>
      <rPr>
        <sz val="10"/>
        <rFont val="Arial Cyr"/>
        <family val="2"/>
        <charset val="204"/>
      </rPr>
      <t xml:space="preserve">, fleet bonus increased from 70 to </t>
    </r>
    <r>
      <rPr>
        <b val="true"/>
        <sz val="12"/>
        <color rgb="FF0000FF"/>
        <rFont val="Arial Cyr"/>
        <family val="2"/>
        <charset val="204"/>
      </rPr>
      <t xml:space="preserve">100</t>
    </r>
    <r>
      <rPr>
        <sz val="10"/>
        <rFont val="Arial Cyr"/>
        <family val="2"/>
        <charset val="204"/>
      </rPr>
      <t xml:space="preserve">;</t>
    </r>
  </si>
  <si>
    <t xml:space="preserve">no provoking missiles to move on rotations;</t>
  </si>
  <si>
    <t xml:space="preserve">Cloaking Device</t>
  </si>
  <si>
    <r>
      <rPr>
        <sz val="10"/>
        <rFont val="Arial Cyr"/>
        <family val="2"/>
        <charset val="204"/>
      </rPr>
      <t xml:space="preserve">Beam defense bonus decreased to </t>
    </r>
    <r>
      <rPr>
        <b val="true"/>
        <sz val="10"/>
        <rFont val="Arial Cyr"/>
        <family val="2"/>
        <charset val="204"/>
      </rPr>
      <t xml:space="preserve">70</t>
    </r>
  </si>
  <si>
    <t xml:space="preserve">Stealth Field = Cloaking Field</t>
  </si>
  <si>
    <t xml:space="preserve">Added new functionality, now it works same way as cloaking device, but with 1/2 beam defense bonus [+35] of the cloaking device [+70]; Technology was renamed into Cloaking Field;</t>
  </si>
  <si>
    <t xml:space="preserve">Artemis System Net</t>
  </si>
  <si>
    <r>
      <rPr>
        <sz val="10"/>
        <rFont val="Arial Cyr"/>
        <family val="2"/>
        <charset val="204"/>
      </rPr>
      <t xml:space="preserve">damage increased -  each mine inflicts </t>
    </r>
    <r>
      <rPr>
        <b val="true"/>
        <sz val="10"/>
        <rFont val="Arial Cyr"/>
        <family val="2"/>
        <charset val="204"/>
      </rPr>
      <t xml:space="preserve">105</t>
    </r>
    <r>
      <rPr>
        <sz val="10"/>
        <rFont val="Arial Cyr"/>
        <family val="2"/>
        <charset val="204"/>
      </rPr>
      <t xml:space="preserve"> damage (minus shields or damper field) plus added extra structural damage bonus (</t>
    </r>
    <r>
      <rPr>
        <b val="true"/>
        <sz val="10"/>
        <rFont val="Arial Cyr"/>
        <family val="2"/>
        <charset val="204"/>
      </rPr>
      <t xml:space="preserve">+100%</t>
    </r>
    <r>
      <rPr>
        <sz val="10"/>
        <rFont val="Arial Cyr"/>
        <family val="2"/>
        <charset val="204"/>
      </rPr>
      <t xml:space="preserve"> of damage to the structure); New building cost is </t>
    </r>
    <r>
      <rPr>
        <b val="true"/>
        <sz val="10"/>
        <rFont val="Arial Cyr"/>
        <family val="2"/>
        <charset val="204"/>
      </rPr>
      <t xml:space="preserve">11,000 BC</t>
    </r>
  </si>
  <si>
    <r>
      <rPr>
        <sz val="10"/>
        <rFont val="Arial Cyr"/>
        <family val="2"/>
        <charset val="204"/>
      </rPr>
      <t xml:space="preserve">min number of mines to hit - </t>
    </r>
    <r>
      <rPr>
        <b val="true"/>
        <sz val="10"/>
        <rFont val="Arial Cyr"/>
        <family val="2"/>
        <charset val="204"/>
      </rPr>
      <t xml:space="preserve">4</t>
    </r>
    <r>
      <rPr>
        <sz val="10"/>
        <rFont val="Arial Cyr"/>
        <family val="2"/>
        <charset val="204"/>
      </rPr>
      <t xml:space="preserve">, maximum number of mines to hit - </t>
    </r>
    <r>
      <rPr>
        <b val="true"/>
        <sz val="10"/>
        <rFont val="Arial Cyr"/>
        <family val="2"/>
        <charset val="204"/>
      </rPr>
      <t xml:space="preserve">44</t>
    </r>
    <r>
      <rPr>
        <sz val="10"/>
        <rFont val="Arial Cyr"/>
        <family val="2"/>
        <charset val="204"/>
      </rPr>
      <t xml:space="preserve">; percent chance to hit ships: frigate - 10%, destroyer - 20%, cruiser - 30%, Battleship - 50%, Titan - 70%, Doomstar - 100%;</t>
    </r>
  </si>
  <si>
    <t xml:space="preserve">Colony Ship</t>
  </si>
  <si>
    <r>
      <rPr>
        <sz val="10"/>
        <rFont val="Arial Cyr"/>
        <family val="2"/>
        <charset val="204"/>
      </rPr>
      <t xml:space="preserve">Building cost incresed by </t>
    </r>
    <r>
      <rPr>
        <i val="true"/>
        <sz val="10"/>
        <rFont val="Arial Cyr"/>
        <family val="2"/>
        <charset val="204"/>
      </rPr>
      <t xml:space="preserve">30%</t>
    </r>
    <r>
      <rPr>
        <sz val="10"/>
        <rFont val="Arial Cyr"/>
        <family val="2"/>
        <charset val="204"/>
      </rPr>
      <t xml:space="preserve">, from </t>
    </r>
    <r>
      <rPr>
        <b val="true"/>
        <sz val="12"/>
        <rFont val="Arial Cyr"/>
        <family val="2"/>
        <charset val="204"/>
      </rPr>
      <t xml:space="preserve">500</t>
    </r>
    <r>
      <rPr>
        <sz val="10"/>
        <rFont val="Arial Cyr"/>
        <family val="2"/>
        <charset val="204"/>
      </rPr>
      <t xml:space="preserve"> to</t>
    </r>
    <r>
      <rPr>
        <sz val="12"/>
        <rFont val="Arial Cyr"/>
        <family val="2"/>
        <charset val="204"/>
      </rPr>
      <t xml:space="preserve"> </t>
    </r>
    <r>
      <rPr>
        <b val="true"/>
        <sz val="12"/>
        <color rgb="FFFF0000"/>
        <rFont val="Arial Cyr"/>
        <family val="2"/>
        <charset val="204"/>
      </rPr>
      <t xml:space="preserve">650</t>
    </r>
  </si>
  <si>
    <t xml:space="preserve">Biomorphic Fungi</t>
  </si>
  <si>
    <t xml:space="preserve">Reprogrammed to produce food only on farming terrains, losing ability to produce food on non-farming worlds; bonus changed to +1/2 food per farmer</t>
  </si>
  <si>
    <t xml:space="preserve">Phasing Cloak</t>
  </si>
  <si>
    <r>
      <rPr>
        <sz val="10"/>
        <rFont val="Arial Cyr"/>
        <family val="2"/>
        <charset val="204"/>
      </rPr>
      <t xml:space="preserve">Number of turns of being </t>
    </r>
    <r>
      <rPr>
        <b val="true"/>
        <i val="true"/>
        <sz val="10"/>
        <rFont val="Arial Cyr"/>
        <family val="2"/>
        <charset val="204"/>
      </rPr>
      <t xml:space="preserve">phase</t>
    </r>
    <r>
      <rPr>
        <sz val="10"/>
        <rFont val="Arial Cyr"/>
        <family val="2"/>
        <charset val="204"/>
      </rPr>
      <t xml:space="preserve"> cloaked is made 1 rounds i.e. only first round and it keeps +90 beam defense after decloaking in the first round. </t>
    </r>
    <r>
      <rPr>
        <b val="true"/>
        <sz val="10"/>
        <rFont val="Arial Cyr"/>
        <family val="2"/>
        <charset val="204"/>
      </rPr>
      <t xml:space="preserve">PH.CL</t>
    </r>
    <r>
      <rPr>
        <sz val="10"/>
        <rFont val="Arial Cyr"/>
        <family val="2"/>
        <charset val="204"/>
      </rPr>
      <t xml:space="preserve">. </t>
    </r>
    <r>
      <rPr>
        <b val="true"/>
        <sz val="10"/>
        <rFont val="Arial Cyr"/>
        <family val="2"/>
        <charset val="204"/>
      </rPr>
      <t xml:space="preserve">is made </t>
    </r>
    <r>
      <rPr>
        <sz val="10"/>
        <rFont val="Arial Cyr"/>
        <family val="2"/>
        <charset val="204"/>
      </rPr>
      <t xml:space="preserve">mutually exclusive with all kind of teleporters, i.e. subspace teleporter and phase shifter;</t>
    </r>
    <r>
      <rPr>
        <b val="true"/>
        <sz val="10"/>
        <rFont val="Arial Cyr"/>
        <family val="2"/>
        <charset val="204"/>
      </rPr>
      <t xml:space="preserve"> But </t>
    </r>
    <r>
      <rPr>
        <sz val="10"/>
        <rFont val="Arial Cyr"/>
        <family val="2"/>
        <charset val="204"/>
      </rPr>
      <t xml:space="preserve">is</t>
    </r>
    <r>
      <rPr>
        <b val="true"/>
        <sz val="10"/>
        <rFont val="Arial Cyr"/>
        <family val="2"/>
        <charset val="204"/>
      </rPr>
      <t xml:space="preserve"> </t>
    </r>
    <r>
      <rPr>
        <b val="true"/>
        <i val="true"/>
        <sz val="10"/>
        <rFont val="Arial Cyr"/>
        <family val="2"/>
        <charset val="204"/>
      </rPr>
      <t xml:space="preserve">no longer</t>
    </r>
    <r>
      <rPr>
        <sz val="10"/>
        <rFont val="Arial Cyr"/>
        <family val="2"/>
        <charset val="204"/>
      </rPr>
      <t xml:space="preserve"> mutually exclusive with Time Warp Facilitator.</t>
    </r>
  </si>
  <si>
    <t xml:space="preserve">Stasis</t>
  </si>
  <si>
    <t xml:space="preserve">Ships trapped by Stasis no longer lose shots or ability to recharge weapons; Also cannot trap more than 1 ship at a time;</t>
  </si>
  <si>
    <t xml:space="preserve">Subspace Teleporter</t>
  </si>
  <si>
    <t xml:space="preserve">Jump range increased from 20 to 60 squares and it gets round teleport;</t>
  </si>
  <si>
    <t xml:space="preserve">Black Hole Generator</t>
  </si>
  <si>
    <t xml:space="preserve">only one ship at a time; immediately deprives all move points from trapped ship; no boarding into black hole;</t>
  </si>
  <si>
    <t xml:space="preserve">Android Farmers</t>
  </si>
  <si>
    <t xml:space="preserve">Food bonus increased from +3 to +4;</t>
  </si>
  <si>
    <t xml:space="preserve">Galactic Currency Echange</t>
  </si>
  <si>
    <t xml:space="preserve">cash bonus increased bonus from 50% to 75%;</t>
  </si>
  <si>
    <t xml:space="preserve">Scoutlabs</t>
  </si>
  <si>
    <r>
      <rPr>
        <sz val="10"/>
        <rFont val="Arial Cyr"/>
        <family val="2"/>
        <charset val="204"/>
      </rPr>
      <t xml:space="preserve">New bonus is </t>
    </r>
    <r>
      <rPr>
        <sz val="10"/>
        <color rgb="FFFF0000"/>
        <rFont val="Arial Cyr"/>
        <family val="0"/>
        <charset val="204"/>
      </rPr>
      <t xml:space="preserve">1</t>
    </r>
    <r>
      <rPr>
        <sz val="10"/>
        <rFont val="Arial Cyr"/>
        <family val="0"/>
        <charset val="204"/>
      </rPr>
      <t xml:space="preserve">,</t>
    </r>
    <r>
      <rPr>
        <sz val="10"/>
        <color rgb="FFFF0000"/>
        <rFont val="Arial Cyr"/>
        <family val="0"/>
        <charset val="204"/>
      </rPr>
      <t xml:space="preserve"> 6</t>
    </r>
    <r>
      <rPr>
        <sz val="10"/>
        <rFont val="Arial Cyr"/>
        <family val="0"/>
        <charset val="204"/>
      </rPr>
      <t xml:space="preserve">,</t>
    </r>
    <r>
      <rPr>
        <sz val="10"/>
        <color rgb="FFFF0000"/>
        <rFont val="Arial Cyr"/>
        <family val="0"/>
        <charset val="204"/>
      </rPr>
      <t xml:space="preserve"> 22</t>
    </r>
    <r>
      <rPr>
        <sz val="10"/>
        <rFont val="Arial Cyr"/>
        <family val="0"/>
        <charset val="204"/>
      </rPr>
      <t xml:space="preserve">,</t>
    </r>
    <r>
      <rPr>
        <sz val="10"/>
        <color rgb="FFFF0000"/>
        <rFont val="Arial Cyr"/>
        <family val="0"/>
        <charset val="204"/>
      </rPr>
      <t xml:space="preserve"> 33</t>
    </r>
    <r>
      <rPr>
        <sz val="10"/>
        <rFont val="Arial Cyr"/>
        <family val="0"/>
        <charset val="204"/>
      </rPr>
      <t xml:space="preserve">,</t>
    </r>
    <r>
      <rPr>
        <sz val="10"/>
        <color rgb="FFFF0000"/>
        <rFont val="Arial Cyr"/>
        <family val="0"/>
        <charset val="204"/>
      </rPr>
      <t xml:space="preserve"> </t>
    </r>
    <r>
      <rPr>
        <sz val="11"/>
        <color rgb="FFFF0000"/>
        <rFont val="Arial Cyr"/>
        <family val="0"/>
        <charset val="204"/>
      </rPr>
      <t xml:space="preserve">75</t>
    </r>
    <r>
      <rPr>
        <sz val="11"/>
        <rFont val="Arial Cyr"/>
        <family val="0"/>
        <charset val="204"/>
      </rPr>
      <t xml:space="preserve">,</t>
    </r>
    <r>
      <rPr>
        <sz val="11"/>
        <color rgb="FFFF0000"/>
        <rFont val="Arial Cyr"/>
        <family val="0"/>
        <charset val="204"/>
      </rPr>
      <t xml:space="preserve"> 200</t>
    </r>
    <r>
      <rPr>
        <sz val="11"/>
        <rFont val="Arial Cyr"/>
        <family val="2"/>
        <charset val="204"/>
      </rPr>
      <t xml:space="preserve"> for frigate, destroyer, cruiser, battleship, titan and doomstar respectively;</t>
    </r>
  </si>
  <si>
    <t xml:space="preserve">Xeno Psychology</t>
  </si>
  <si>
    <t xml:space="preserve">Added +3 espionage bonus;</t>
  </si>
  <si>
    <t xml:space="preserve">Races</t>
  </si>
  <si>
    <t xml:space="preserve"> -growth removed</t>
  </si>
  <si>
    <r>
      <rPr>
        <sz val="10"/>
        <rFont val="Arial Cyr"/>
        <family val="2"/>
        <charset val="204"/>
      </rPr>
      <t xml:space="preserve">instead </t>
    </r>
    <r>
      <rPr>
        <sz val="10"/>
        <color rgb="FFFF0000"/>
        <rFont val="Arial Cyr"/>
        <family val="0"/>
        <charset val="204"/>
      </rPr>
      <t xml:space="preserve">+65</t>
    </r>
    <r>
      <rPr>
        <sz val="10"/>
        <rFont val="Arial Cyr"/>
        <family val="2"/>
        <charset val="204"/>
      </rPr>
      <t xml:space="preserve"> growth was pick introduced, +50 growth becomes </t>
    </r>
    <r>
      <rPr>
        <sz val="10"/>
        <color rgb="FFFF0000"/>
        <rFont val="Arial Cyr"/>
        <family val="0"/>
        <charset val="204"/>
      </rPr>
      <t xml:space="preserve">+85, </t>
    </r>
    <r>
      <rPr>
        <sz val="10"/>
        <rFont val="Arial Cyr"/>
        <family val="0"/>
        <charset val="204"/>
      </rPr>
      <t xml:space="preserve">and +100 becomes </t>
    </r>
    <r>
      <rPr>
        <sz val="10"/>
        <color rgb="FFFF0000"/>
        <rFont val="Arial Cyr"/>
        <family val="0"/>
        <charset val="204"/>
      </rPr>
      <t xml:space="preserve">+105;</t>
    </r>
  </si>
  <si>
    <t xml:space="preserve"> -research removed</t>
  </si>
  <si>
    <t xml:space="preserve">instead +3 research was pick introduced</t>
  </si>
  <si>
    <t xml:space="preserve"> -prod removed</t>
  </si>
  <si>
    <t xml:space="preserve">instead + 3 prod was introduced</t>
  </si>
  <si>
    <t xml:space="preserve">beam offense</t>
  </si>
  <si>
    <t xml:space="preserve">-20 beam attack penalty became -25;</t>
  </si>
  <si>
    <t xml:space="preserve">+20 beam attack race became +25 attack;</t>
  </si>
  <si>
    <t xml:space="preserve">+50 beam attack race became +75 attack;</t>
  </si>
  <si>
    <t xml:space="preserve">beam defense</t>
  </si>
  <si>
    <t xml:space="preserve">+25 defense became +20 defense;</t>
  </si>
  <si>
    <t xml:space="preserve">+50 defense became +40 defense;</t>
  </si>
  <si>
    <t xml:space="preserve">Feudal</t>
  </si>
  <si>
    <r>
      <rPr>
        <sz val="11"/>
        <rFont val="Arial"/>
        <family val="2"/>
        <charset val="204"/>
      </rPr>
      <t xml:space="preserve">feudal government research penalty is reduced from 50% to </t>
    </r>
    <r>
      <rPr>
        <b val="true"/>
        <sz val="11"/>
        <color rgb="FFFF0000"/>
        <rFont val="Arial"/>
        <family val="2"/>
        <charset val="204"/>
      </rPr>
      <t xml:space="preserve">30 or 25% for NR</t>
    </r>
    <r>
      <rPr>
        <sz val="11"/>
        <rFont val="Arial"/>
        <family val="2"/>
        <charset val="204"/>
      </rPr>
      <t xml:space="preserve">; on confederation the penalty is </t>
    </r>
    <r>
      <rPr>
        <b val="true"/>
        <sz val="11"/>
        <color rgb="FF993366"/>
        <rFont val="Arial"/>
        <family val="2"/>
        <charset val="204"/>
      </rPr>
      <t xml:space="preserve">15%</t>
    </r>
    <r>
      <rPr>
        <sz val="11"/>
        <rFont val="Arial"/>
        <family val="2"/>
        <charset val="204"/>
      </rPr>
      <t xml:space="preserve">;</t>
    </r>
  </si>
  <si>
    <t xml:space="preserve"> ship cost discount made 25% and 38%; additionally  feudal gets +10 moral bonus on confederation;</t>
  </si>
  <si>
    <t xml:space="preserve">Charismatic race</t>
  </si>
  <si>
    <r>
      <rPr>
        <sz val="11"/>
        <rFont val="Arial"/>
        <family val="2"/>
        <charset val="204"/>
      </rPr>
      <t xml:space="preserve">Increases available for hiring leaders from +14 (base number) to +27 (+13) and increases chances for the first leader from 5% to </t>
    </r>
    <r>
      <rPr>
        <sz val="11"/>
        <color rgb="FFFF0000"/>
        <rFont val="Arial"/>
        <family val="2"/>
        <charset val="204"/>
      </rPr>
      <t xml:space="preserve">25%</t>
    </r>
    <r>
      <rPr>
        <sz val="11"/>
        <rFont val="Arial"/>
        <family val="2"/>
        <charset val="204"/>
      </rPr>
      <t xml:space="preserve">;</t>
    </r>
  </si>
  <si>
    <t xml:space="preserve">Repulsive</t>
  </si>
  <si>
    <t xml:space="preserve">Leaders hiring chance penalty reduced frm -10 to -5</t>
  </si>
  <si>
    <t xml:space="preserve">Unification</t>
  </si>
  <si>
    <t xml:space="preserve">starting bonus increased to 60% and 110% for adv government;</t>
  </si>
  <si>
    <t xml:space="preserve">Democracy</t>
  </si>
  <si>
    <t xml:space="preserve">was given 5% starting moral bonus in NR55 and REG and +10% in NR60;</t>
  </si>
  <si>
    <t xml:space="preserve">Federation</t>
  </si>
  <si>
    <t xml:space="preserve">Federation now gives +100% bonus to income +75 bonus to science; Spying defense penalty is zero on Federation</t>
  </si>
  <si>
    <t xml:space="preserve">telepathic race</t>
  </si>
  <si>
    <r>
      <rPr>
        <sz val="11"/>
        <rFont val="Arial Cyr"/>
        <family val="2"/>
        <charset val="204"/>
      </rPr>
      <t xml:space="preserve">telepathic race spying bonus increased from +10 to </t>
    </r>
    <r>
      <rPr>
        <sz val="11"/>
        <color rgb="FFFF0000"/>
        <rFont val="Arial Cyr"/>
        <family val="0"/>
        <charset val="204"/>
      </rPr>
      <t xml:space="preserve">+20</t>
    </r>
    <r>
      <rPr>
        <sz val="11"/>
        <rFont val="Arial Cyr"/>
        <family val="2"/>
        <charset val="204"/>
      </rPr>
      <t xml:space="preserve">; mindcontrol minimal ship's class increased to </t>
    </r>
    <r>
      <rPr>
        <sz val="11"/>
        <color rgb="FFFF0000"/>
        <rFont val="Arial Cyr"/>
        <family val="0"/>
        <charset val="204"/>
      </rPr>
      <t xml:space="preserve">Battleship</t>
    </r>
    <r>
      <rPr>
        <sz val="11"/>
        <rFont val="Arial Cyr"/>
        <family val="2"/>
        <charset val="204"/>
      </rPr>
      <t xml:space="preserve"> size</t>
    </r>
  </si>
  <si>
    <t xml:space="preserve">mindcontrol of captured ships is possible multiple times after re-capture by opponent;</t>
  </si>
  <si>
    <t xml:space="preserve">Game Mechanics</t>
  </si>
  <si>
    <t xml:space="preserve">Spying*</t>
  </si>
  <si>
    <r>
      <rPr>
        <sz val="10"/>
        <color rgb="FF993366"/>
        <rFont val="Arial Cyr"/>
        <family val="2"/>
        <charset val="204"/>
      </rPr>
      <t xml:space="preserve">random roll was reduced from 0-100 to </t>
    </r>
    <r>
      <rPr>
        <sz val="10"/>
        <color rgb="FFFF0000"/>
        <rFont val="Arial Cyr"/>
        <family val="0"/>
        <charset val="204"/>
      </rPr>
      <t xml:space="preserve">0-33</t>
    </r>
    <r>
      <rPr>
        <sz val="10"/>
        <color rgb="FF993366"/>
        <rFont val="Arial Cyr"/>
        <family val="2"/>
        <charset val="204"/>
      </rPr>
      <t xml:space="preserve">; required difference of total spying bonuses plus random minus defense for success was reduced to </t>
    </r>
    <r>
      <rPr>
        <sz val="10"/>
        <color rgb="FFFF0000"/>
        <rFont val="Arial Cyr"/>
        <family val="0"/>
        <charset val="204"/>
      </rPr>
      <t xml:space="preserve">33</t>
    </r>
    <r>
      <rPr>
        <sz val="10"/>
        <color rgb="FF993366"/>
        <rFont val="Arial Cyr"/>
        <family val="2"/>
        <charset val="204"/>
      </rPr>
      <t xml:space="preserve">;</t>
    </r>
  </si>
  <si>
    <t xml:space="preserve">each spy gives new bonus : number of spies 0-6 give +2 each; 7-16 give +1 and 17-63 give +1/2 each;</t>
  </si>
  <si>
    <t xml:space="preserve">Antarans</t>
  </si>
  <si>
    <t xml:space="preserve">Greatly improved ship designs; Attack time, frequency and power greately strengthened; was introduced attack delay for advanced start;</t>
  </si>
  <si>
    <t xml:space="preserve">Monsters</t>
  </si>
  <si>
    <t xml:space="preserve">Significantly buffed, see monster stats at 'Fighters&amp;Missiles&amp;Monsters HP' sheet;</t>
  </si>
  <si>
    <t xml:space="preserve">Guardian</t>
  </si>
  <si>
    <t xml:space="preserve">Greatly strengthened;</t>
  </si>
  <si>
    <t xml:space="preserve">Overloaded Mod</t>
  </si>
  <si>
    <r>
      <rPr>
        <sz val="10"/>
        <rFont val="Arial Cyr"/>
        <family val="2"/>
        <charset val="204"/>
      </rPr>
      <t xml:space="preserve">Was moved to level 3 miniaturization, </t>
    </r>
    <r>
      <rPr>
        <i val="true"/>
        <sz val="10"/>
        <rFont val="Arial Cyr"/>
        <family val="2"/>
        <charset val="204"/>
      </rPr>
      <t xml:space="preserve">missiles were added overloaded mod; consumes </t>
    </r>
    <r>
      <rPr>
        <i val="true"/>
        <sz val="10"/>
        <color rgb="FFFF0000"/>
        <rFont val="Arial Cyr"/>
        <family val="2"/>
        <charset val="204"/>
      </rPr>
      <t xml:space="preserve">+67%</t>
    </r>
    <r>
      <rPr>
        <i val="true"/>
        <sz val="10"/>
        <rFont val="Arial Cyr"/>
        <family val="2"/>
        <charset val="204"/>
      </rPr>
      <t xml:space="preserve"> of base space of weapons;</t>
    </r>
  </si>
  <si>
    <t xml:space="preserve">Miniaturization coefficiets</t>
  </si>
  <si>
    <t xml:space="preserve">First Group miniaturization coefficients for level 4 and level 5 were increased from 0,35 and 0,25 to 0,4 and 0,3 respectively;</t>
  </si>
  <si>
    <r>
      <rPr>
        <sz val="10"/>
        <rFont val="Arial Cyr"/>
        <family val="2"/>
        <charset val="204"/>
      </rPr>
      <t xml:space="preserve">Second Group weapons' level 5 miniaturization coefficient was made equal to level 4: L1=0,8; L2=0,70; L3=0,6; L4=</t>
    </r>
    <r>
      <rPr>
        <sz val="10"/>
        <color rgb="FFFF0000"/>
        <rFont val="Arial Cyr"/>
        <family val="2"/>
        <charset val="204"/>
      </rPr>
      <t xml:space="preserve">0,5</t>
    </r>
    <r>
      <rPr>
        <sz val="10"/>
        <rFont val="Arial Cyr"/>
        <family val="2"/>
        <charset val="204"/>
      </rPr>
      <t xml:space="preserve"> and L5=</t>
    </r>
    <r>
      <rPr>
        <sz val="10"/>
        <color rgb="FFFF0000"/>
        <rFont val="Arial Cyr"/>
        <family val="2"/>
        <charset val="204"/>
      </rPr>
      <t xml:space="preserve">0,5</t>
    </r>
  </si>
  <si>
    <t xml:space="preserve">Plasma Web dissipation</t>
  </si>
  <si>
    <t xml:space="preserve">modified to -50% damage each round of the combat; used to be -5 damage (absolute value) per round; when damage dissipated up to 5 damage or below, it fades out.</t>
  </si>
  <si>
    <t xml:space="preserve">All torpedoes</t>
  </si>
  <si>
    <t xml:space="preserve">Moved to first miniaturization group</t>
  </si>
  <si>
    <r>
      <rPr>
        <sz val="10"/>
        <rFont val="Arial Cyr"/>
        <family val="2"/>
        <charset val="204"/>
      </rPr>
      <t xml:space="preserve">increased number of leaders available for hiring from +10 to </t>
    </r>
    <r>
      <rPr>
        <sz val="10"/>
        <color rgb="FF993366"/>
        <rFont val="Arial Cyr"/>
        <family val="2"/>
        <charset val="204"/>
      </rPr>
      <t xml:space="preserve">+17</t>
    </r>
    <r>
      <rPr>
        <sz val="10"/>
        <rFont val="Arial Cyr"/>
        <family val="2"/>
        <charset val="204"/>
      </rPr>
      <t xml:space="preserve">; additionally increased chances for the first leader from +5% to </t>
    </r>
    <r>
      <rPr>
        <sz val="10"/>
        <color rgb="FFFF0000"/>
        <rFont val="Arial Cyr"/>
        <family val="2"/>
        <charset val="204"/>
      </rPr>
      <t xml:space="preserve">+</t>
    </r>
    <r>
      <rPr>
        <b val="true"/>
        <sz val="10"/>
        <color rgb="FFFF0000"/>
        <rFont val="Arial Cyr"/>
        <family val="2"/>
        <charset val="204"/>
      </rPr>
      <t xml:space="preserve">24%</t>
    </r>
    <r>
      <rPr>
        <sz val="10"/>
        <rFont val="Arial Cyr"/>
        <family val="2"/>
        <charset val="204"/>
      </rPr>
      <t xml:space="preserve">;</t>
    </r>
  </si>
  <si>
    <t xml:space="preserve">Planetary defense</t>
  </si>
  <si>
    <t xml:space="preserve">Fixed Bug with ground installations not destroyed when they were left zero hp; previously they needed full hp+1 damage to be destroyed</t>
  </si>
  <si>
    <t xml:space="preserve">Planetary shields</t>
  </si>
  <si>
    <t xml:space="preserve">Now ALL planetary shields block biological weapons; (was applied to barrier shields before)</t>
  </si>
  <si>
    <t xml:space="preserve">Gold and Gems income</t>
  </si>
  <si>
    <r>
      <rPr>
        <sz val="10"/>
        <rFont val="Arial Cyr"/>
        <family val="2"/>
        <charset val="204"/>
      </rPr>
      <t xml:space="preserve">Was increased from 5 and 10 to </t>
    </r>
    <r>
      <rPr>
        <sz val="10"/>
        <color rgb="FFFF0000"/>
        <rFont val="Arial Cyr"/>
        <family val="2"/>
        <charset val="204"/>
      </rPr>
      <t xml:space="preserve">10</t>
    </r>
    <r>
      <rPr>
        <sz val="10"/>
        <rFont val="Arial Cyr"/>
        <family val="2"/>
        <charset val="204"/>
      </rPr>
      <t xml:space="preserve"> and </t>
    </r>
    <r>
      <rPr>
        <sz val="10"/>
        <color rgb="FFFF0000"/>
        <rFont val="Arial Cyr"/>
        <family val="2"/>
        <charset val="204"/>
      </rPr>
      <t xml:space="preserve">15</t>
    </r>
    <r>
      <rPr>
        <sz val="10"/>
        <rFont val="Arial Cyr"/>
        <family val="2"/>
        <charset val="204"/>
      </rPr>
      <t xml:space="preserve"> respectively;</t>
    </r>
  </si>
  <si>
    <t xml:space="preserve">nohousing switch</t>
  </si>
  <si>
    <t xml:space="preserve">was updated, no growth bonus only removes possibility of housing</t>
  </si>
  <si>
    <t xml:space="preserve">Tractors (Redrawing bug)</t>
  </si>
  <si>
    <t xml:space="preserve">Completely fixed the game crash bug when tractored ship was trying to escape beyond the range of tractor beam</t>
  </si>
  <si>
    <t xml:space="preserve">Stealth detection</t>
  </si>
  <si>
    <t xml:space="preserve">Stealth strength made differentiative for stealth devices and race stealth; also Race stealth is now cumulative with stealth bonus from technology;</t>
  </si>
  <si>
    <t xml:space="preserve">Race Stealth  =  7; Cloaking Field =  9; Cloaking Device = 10; Phasing_cloak   = 11; </t>
  </si>
  <si>
    <t xml:space="preserve">ESD mod of graviton beam</t>
  </si>
  <si>
    <r>
      <rPr>
        <sz val="10"/>
        <rFont val="Arial Cyr"/>
        <family val="2"/>
        <charset val="204"/>
      </rPr>
      <t xml:space="preserve">extra structural damage bonus made </t>
    </r>
    <r>
      <rPr>
        <b val="true"/>
        <sz val="10"/>
        <color rgb="FFFF0000"/>
        <rFont val="Arial Cyr"/>
        <family val="2"/>
        <charset val="204"/>
      </rPr>
      <t xml:space="preserve">+75%</t>
    </r>
    <r>
      <rPr>
        <sz val="10"/>
        <rFont val="Arial Cyr"/>
        <family val="2"/>
        <charset val="204"/>
      </rPr>
      <t xml:space="preserve"> (was 100) of the damage inflicted to the structure</t>
    </r>
  </si>
  <si>
    <t xml:space="preserve">POST WARP</t>
  </si>
  <si>
    <t xml:space="preserve">Fixed Bug with POST WARP setup. Now it is playable and you get the techs fields marked Blue in the tech tree section</t>
  </si>
  <si>
    <t xml:space="preserve">permanent defense parameter of the missiles was increased in the following way:</t>
  </si>
  <si>
    <t xml:space="preserve">Nuclear missile:   +15 (was -10)    130 on AM drive</t>
  </si>
  <si>
    <t xml:space="preserve">Merculite missile +35  (was +15)   150 on AM drive</t>
  </si>
  <si>
    <t xml:space="preserve">Pulson missile     +60  (was +40)   175 on AM drive</t>
  </si>
  <si>
    <t xml:space="preserve">Zeon Missile      +85   (was +70)   200 on AM drive</t>
  </si>
  <si>
    <t xml:space="preserve">Housing</t>
  </si>
  <si>
    <t xml:space="preserve">Slightly increased production output (by 1/41);</t>
  </si>
  <si>
    <t xml:space="preserve">Random Events</t>
  </si>
  <si>
    <r>
      <rPr>
        <sz val="10"/>
        <rFont val="Arial Cyr"/>
        <family val="2"/>
        <charset val="204"/>
      </rPr>
      <t xml:space="preserve">Random events start from turn 0 (was 50); </t>
    </r>
    <r>
      <rPr>
        <i val="true"/>
        <sz val="10"/>
        <rFont val="Arial Cyr"/>
        <family val="2"/>
        <charset val="204"/>
      </rPr>
      <t xml:space="preserve">highly</t>
    </r>
    <r>
      <rPr>
        <sz val="10"/>
        <rFont val="Arial Cyr"/>
        <family val="2"/>
        <charset val="204"/>
      </rPr>
      <t xml:space="preserve"> increased chances for random events to appear, decreased duration of time anomaly event, space flux and hyperspace beast; increased bonus of wealthy merchant; decreased time for wandering monster to appear:</t>
    </r>
  </si>
  <si>
    <t xml:space="preserve">LUCKY PICK</t>
  </si>
  <si>
    <r>
      <rPr>
        <sz val="10"/>
        <rFont val="Arial Cyr"/>
        <family val="2"/>
        <charset val="204"/>
      </rPr>
      <t xml:space="preserve">Increased chances for positive events to appear for lucky pick, when the events are turned off: counter set to </t>
    </r>
    <r>
      <rPr>
        <sz val="12"/>
        <color rgb="FFFF0000"/>
        <rFont val="Arial Cyr"/>
        <family val="2"/>
        <charset val="204"/>
      </rPr>
      <t xml:space="preserve">50; </t>
    </r>
    <r>
      <rPr>
        <b val="true"/>
        <sz val="10"/>
        <rFont val="Arial Cyr"/>
        <family val="0"/>
        <charset val="204"/>
      </rPr>
      <t xml:space="preserve">adds gold deposit on homewold via script</t>
    </r>
    <r>
      <rPr>
        <sz val="10"/>
        <rFont val="Arial Cyr"/>
        <family val="0"/>
        <charset val="204"/>
      </rPr>
      <t xml:space="preserve">;</t>
    </r>
  </si>
  <si>
    <t xml:space="preserve">No Pollution Prod of planets</t>
  </si>
  <si>
    <r>
      <rPr>
        <sz val="10"/>
        <rFont val="Arial Cyr"/>
        <family val="2"/>
        <charset val="204"/>
      </rPr>
      <t xml:space="preserve">was changed from 2, 4, 6, 8, 10 for tiny, small, med, large and huge planets to new values: </t>
    </r>
    <r>
      <rPr>
        <sz val="10"/>
        <color rgb="FFFF0000"/>
        <rFont val="Arial Cyr"/>
        <family val="2"/>
        <charset val="204"/>
      </rPr>
      <t xml:space="preserve">6</t>
    </r>
    <r>
      <rPr>
        <sz val="10"/>
        <rFont val="Arial Cyr"/>
        <family val="2"/>
        <charset val="204"/>
      </rPr>
      <t xml:space="preserve">, </t>
    </r>
    <r>
      <rPr>
        <sz val="10"/>
        <color rgb="FFFF0000"/>
        <rFont val="Arial Cyr"/>
        <family val="2"/>
        <charset val="204"/>
      </rPr>
      <t xml:space="preserve">8</t>
    </r>
    <r>
      <rPr>
        <sz val="10"/>
        <rFont val="Arial Cyr"/>
        <family val="2"/>
        <charset val="204"/>
      </rPr>
      <t xml:space="preserve">, </t>
    </r>
    <r>
      <rPr>
        <sz val="10"/>
        <color rgb="FFFF0000"/>
        <rFont val="Arial Cyr"/>
        <family val="2"/>
        <charset val="204"/>
      </rPr>
      <t xml:space="preserve">10</t>
    </r>
    <r>
      <rPr>
        <sz val="10"/>
        <rFont val="Arial Cyr"/>
        <family val="2"/>
        <charset val="204"/>
      </rPr>
      <t xml:space="preserve">, </t>
    </r>
    <r>
      <rPr>
        <sz val="10"/>
        <color rgb="FFFF0000"/>
        <rFont val="Arial Cyr"/>
        <family val="2"/>
        <charset val="204"/>
      </rPr>
      <t xml:space="preserve">12</t>
    </r>
    <r>
      <rPr>
        <sz val="10"/>
        <rFont val="Arial Cyr"/>
        <family val="2"/>
        <charset val="204"/>
      </rPr>
      <t xml:space="preserve">, </t>
    </r>
    <r>
      <rPr>
        <sz val="10"/>
        <color rgb="FFFF0000"/>
        <rFont val="Arial Cyr"/>
        <family val="2"/>
        <charset val="204"/>
      </rPr>
      <t xml:space="preserve">15</t>
    </r>
  </si>
  <si>
    <t xml:space="preserve">tiny size planets</t>
  </si>
  <si>
    <t xml:space="preserve">completely removed from map generation process</t>
  </si>
  <si>
    <t xml:space="preserve">Map Generation</t>
  </si>
  <si>
    <t xml:space="preserve">Climate roll and other map generation tables updated; check map generation sheet for details;</t>
  </si>
  <si>
    <t xml:space="preserve">Trade Goods</t>
  </si>
  <si>
    <t xml:space="preserve"> BC output increased to 75% for odinary races and 150% for expert trader races</t>
  </si>
  <si>
    <t xml:space="preserve">Gyro Destabilizer</t>
  </si>
  <si>
    <t xml:space="preserve">removed miniaturization</t>
  </si>
  <si>
    <t xml:space="preserve">Defensive Fire</t>
  </si>
  <si>
    <t xml:space="preserve">enabled from first round of combat, ranges made static; probability of defensive fire in % for each respective is: range1-5 = 100%, range 6, 7,8=0 </t>
  </si>
  <si>
    <t xml:space="preserve">Raid Properties</t>
  </si>
  <si>
    <r>
      <rPr>
        <sz val="10"/>
        <rFont val="Arial Cyr"/>
        <family val="2"/>
        <charset val="204"/>
      </rPr>
      <t xml:space="preserve">max destroyed items by 1 marine increased from 2 to 3, but max damage decreased from 50 to </t>
    </r>
    <r>
      <rPr>
        <b val="true"/>
        <sz val="10"/>
        <color rgb="FF993366"/>
        <rFont val="Arial Cyr"/>
        <family val="2"/>
        <charset val="204"/>
      </rPr>
      <t xml:space="preserve">30</t>
    </r>
  </si>
  <si>
    <t xml:space="preserve">Arc</t>
  </si>
  <si>
    <t xml:space="preserve">Space consumption of beams for 360 degree arc reduced from +50% to +33%; </t>
  </si>
  <si>
    <r>
      <rPr>
        <sz val="10"/>
        <rFont val="Arial Cyr"/>
        <family val="2"/>
        <charset val="204"/>
      </rPr>
      <t xml:space="preserve">removed miniaturization; space consumption reduced to </t>
    </r>
    <r>
      <rPr>
        <b val="true"/>
        <sz val="10"/>
        <color rgb="FFFF0000"/>
        <rFont val="Arial Cyr"/>
        <family val="2"/>
        <charset val="204"/>
      </rPr>
      <t xml:space="preserve">370</t>
    </r>
  </si>
  <si>
    <t xml:space="preserve">Pirate Cash</t>
  </si>
  <si>
    <t xml:space="preserve">cash bonus set to 125</t>
  </si>
  <si>
    <t xml:space="preserve">Space debris</t>
  </si>
  <si>
    <t xml:space="preserve">cash bonus set to 75</t>
  </si>
  <si>
    <t xml:space="preserve">Civilian buildings armor</t>
  </si>
  <si>
    <t xml:space="preserve">  tritanium  - 150% from base;</t>
  </si>
  <si>
    <t xml:space="preserve">  zortrium   - 200% from base;</t>
  </si>
  <si>
    <t xml:space="preserve">  neutronium - 300% from base;</t>
  </si>
  <si>
    <t xml:space="preserve">  adamantinum- 400% from base;</t>
  </si>
  <si>
    <t xml:space="preserve">  xentronium - 500% from base;</t>
  </si>
  <si>
    <t xml:space="preserve">Combat mechanics</t>
  </si>
  <si>
    <t xml:space="preserve">beam dissipation for high ranges decreased  from -60% and -65% for range 7 and 8 -to -50% and -60%; each unit of range is 3 squares</t>
  </si>
  <si>
    <t xml:space="preserve">Range-to-hit penalty</t>
  </si>
  <si>
    <t xml:space="preserve">               decreased compared to original;        now it comprises:      r0  r1  r2   r3   r4   r5  r6   r7   r8</t>
  </si>
  <si>
    <t xml:space="preserve">                                                                ranged_to_hit_penalty =  0   0  -10 -15 -20 -30 -40 -50 -60; # new range-to-hit penalty</t>
  </si>
  <si>
    <t xml:space="preserve">                                                                ranged_to_hit_penalty =  0   0  -10 -20 -30 -40 -55 -70 -85; # original range-to-hit penalty</t>
  </si>
  <si>
    <t xml:space="preserve">Planetary Defense Structures</t>
  </si>
  <si>
    <t xml:space="preserve">now gets technology such as Achiless Targeting Unit, Structural Analyzer, High Energy Focus and Range Master Unit when they become known to a player;</t>
  </si>
  <si>
    <t xml:space="preserve">MIRV mod of missiles</t>
  </si>
  <si>
    <t xml:space="preserve">space consumption and cost decreased from 100% to 75%;</t>
  </si>
  <si>
    <t xml:space="preserve">Amoeba and Crystal</t>
  </si>
  <si>
    <t xml:space="preserve">both get class II shield and crystal additionally gets warp dissipator</t>
  </si>
  <si>
    <t xml:space="preserve">Grabbing technology on planet invasion</t>
  </si>
  <si>
    <t xml:space="preserve">Chances were set to 20%; 10%; 6,6% and 5% from number of buildings, and 6% from pop; </t>
  </si>
  <si>
    <t xml:space="preserve">Anti-missile rockets chance-to-hit</t>
  </si>
  <si>
    <t xml:space="preserve">Range                                 0    1   2    3    4     5    6</t>
  </si>
  <si>
    <t xml:space="preserve">chance-to-Hit (%)  old          65  61  58  55   51   48  45</t>
  </si>
  <si>
    <t xml:space="preserve">chance-to-Hit (%)  new        68  64  61  58   54   51  48</t>
  </si>
  <si>
    <t xml:space="preserve">Capitol</t>
  </si>
  <si>
    <t xml:space="preserve">Freighters</t>
  </si>
  <si>
    <t xml:space="preserve">X12 V69 B4</t>
  </si>
  <si>
    <t xml:space="preserve">Electronic Computer   50</t>
  </si>
  <si>
    <t xml:space="preserve">Titanium Armor</t>
  </si>
  <si>
    <t xml:space="preserve">Space Scanner</t>
  </si>
  <si>
    <t xml:space="preserve">ECM Jammer 80</t>
  </si>
  <si>
    <t xml:space="preserve">Reinforced Hull</t>
  </si>
  <si>
    <t xml:space="preserve">Security Stations +30</t>
  </si>
  <si>
    <t xml:space="preserve">Armor Barracks</t>
  </si>
  <si>
    <t xml:space="preserve">POST WARP TECH FIELDS ARE HIGHLIT  WITH BLUE</t>
  </si>
  <si>
    <t xml:space="preserve">Scout Lab</t>
  </si>
  <si>
    <t xml:space="preserve">Fast Missile Racks</t>
  </si>
  <si>
    <t xml:space="preserve">RP</t>
  </si>
  <si>
    <t xml:space="preserve">CONSTRUCTION</t>
  </si>
  <si>
    <t xml:space="preserve">POWER</t>
  </si>
  <si>
    <t xml:space="preserve">CHEMISTRY</t>
  </si>
  <si>
    <t xml:space="preserve">SOCIOLOGY</t>
  </si>
  <si>
    <t xml:space="preserve">COMPUTERS</t>
  </si>
  <si>
    <t xml:space="preserve">BIOLOGY</t>
  </si>
  <si>
    <t xml:space="preserve">PHYSICS</t>
  </si>
  <si>
    <t xml:space="preserve">FORCE FIELDS</t>
  </si>
  <si>
    <t xml:space="preserve">Food Replicators</t>
  </si>
  <si>
    <t xml:space="preserve">Colony Base</t>
  </si>
  <si>
    <t xml:space="preserve">Nuclear Drive</t>
  </si>
  <si>
    <t xml:space="preserve">Nuclear Missile       10</t>
  </si>
  <si>
    <t xml:space="preserve">Biospheres</t>
  </si>
  <si>
    <t xml:space="preserve">Laser Cannon 2- 7</t>
  </si>
  <si>
    <t xml:space="preserve">Standard Fuel Cells</t>
  </si>
  <si>
    <t xml:space="preserve">Hydroponic Farm</t>
  </si>
  <si>
    <t xml:space="preserve">Laser Rifle  +7</t>
  </si>
  <si>
    <t xml:space="preserve">Marine Barracks</t>
  </si>
  <si>
    <t xml:space="preserve">Outpost Ship</t>
  </si>
  <si>
    <t xml:space="preserve">Anti-Missile Rockets 12</t>
  </si>
  <si>
    <t xml:space="preserve">both techs are researched simulataneously</t>
  </si>
  <si>
    <t xml:space="preserve">Nuclear Bomb 5-20</t>
  </si>
  <si>
    <t xml:space="preserve">Space Academy</t>
  </si>
  <si>
    <t xml:space="preserve">Transport</t>
  </si>
  <si>
    <t xml:space="preserve">Extended Fuel Tanks</t>
  </si>
  <si>
    <t xml:space="preserve">Battle Scanner</t>
  </si>
  <si>
    <t xml:space="preserve">Assault Shuttle      20</t>
  </si>
  <si>
    <t xml:space="preserve">Survival Pods</t>
  </si>
  <si>
    <t xml:space="preserve">Automated Factories</t>
  </si>
  <si>
    <t xml:space="preserve">Research Laboratory</t>
  </si>
  <si>
    <t xml:space="preserve">Bio Terminator</t>
  </si>
  <si>
    <t xml:space="preserve">Fusion Beam 5-10</t>
  </si>
  <si>
    <t xml:space="preserve">Telepathic Training 10</t>
  </si>
  <si>
    <t xml:space="preserve">Fusion Bomb 15-55</t>
  </si>
  <si>
    <t xml:space="preserve">Biomorphic Fungi +1/2 Food</t>
  </si>
  <si>
    <t xml:space="preserve">Fusion Rifle +15</t>
  </si>
  <si>
    <t xml:space="preserve">Fusion Drive</t>
  </si>
  <si>
    <t xml:space="preserve">Deuterium Fuel Cells</t>
  </si>
  <si>
    <t xml:space="preserve">Cloning Center</t>
  </si>
  <si>
    <r>
      <rPr>
        <sz val="10"/>
        <rFont val="Arial"/>
        <family val="2"/>
        <charset val="204"/>
      </rPr>
      <t xml:space="preserve">Class </t>
    </r>
    <r>
      <rPr>
        <b val="true"/>
        <sz val="10"/>
        <rFont val="Arial"/>
        <family val="2"/>
        <charset val="204"/>
      </rPr>
      <t xml:space="preserve">II</t>
    </r>
    <r>
      <rPr>
        <sz val="10"/>
        <rFont val="Arial"/>
        <family val="2"/>
        <charset val="204"/>
      </rPr>
      <t xml:space="preserve"> Shield</t>
    </r>
  </si>
  <si>
    <t xml:space="preserve">Advanced Damage Control</t>
  </si>
  <si>
    <t xml:space="preserve">Tritanium Armor</t>
  </si>
  <si>
    <t xml:space="preserve">Subterranean Farms</t>
  </si>
  <si>
    <t xml:space="preserve">Tachyon Scanner -30</t>
  </si>
  <si>
    <t xml:space="preserve">Gyro Destabilizer 4-6</t>
  </si>
  <si>
    <t xml:space="preserve">Augmented Engines</t>
  </si>
  <si>
    <t xml:space="preserve">Mass Driver 10</t>
  </si>
  <si>
    <t xml:space="preserve">all three techs are researched simulataneously</t>
  </si>
  <si>
    <t xml:space="preserve">Multi-Wave ECM Jammer 100</t>
  </si>
  <si>
    <t xml:space="preserve">Robotic Factory</t>
  </si>
  <si>
    <t xml:space="preserve">Space Port</t>
  </si>
  <si>
    <t xml:space="preserve">Dauntless Guidance System</t>
  </si>
  <si>
    <t xml:space="preserve">Soil Enrichment</t>
  </si>
  <si>
    <t xml:space="preserve">Battleoids</t>
  </si>
  <si>
    <t xml:space="preserve">Alien Control Center</t>
  </si>
  <si>
    <t xml:space="preserve">Holo Simulator</t>
  </si>
  <si>
    <t xml:space="preserve">Microbiotics   +30</t>
  </si>
  <si>
    <t xml:space="preserve">Heavy Armor</t>
  </si>
  <si>
    <t xml:space="preserve">Neural Scanner 7</t>
  </si>
  <si>
    <t xml:space="preserve">Bomber Bays          33</t>
  </si>
  <si>
    <t xml:space="preserve">Merculite Missile 18</t>
  </si>
  <si>
    <t xml:space="preserve">Fighter Bays            15</t>
  </si>
  <si>
    <t xml:space="preserve">Pollution Processor</t>
  </si>
  <si>
    <t xml:space="preserve">Weather Controller</t>
  </si>
  <si>
    <t xml:space="preserve">Pulsar 12 -16</t>
  </si>
  <si>
    <t xml:space="preserve">Universal Antidote +50</t>
  </si>
  <si>
    <t xml:space="preserve">Troop Pods</t>
  </si>
  <si>
    <t xml:space="preserve">Robo Mining Plant</t>
  </si>
  <si>
    <t xml:space="preserve">Ion Drive</t>
  </si>
  <si>
    <t xml:space="preserve">Neutron Blaster 8-18</t>
  </si>
  <si>
    <r>
      <rPr>
        <sz val="10"/>
        <rFont val="Arial"/>
        <family val="2"/>
        <charset val="204"/>
      </rPr>
      <t xml:space="preserve">Class </t>
    </r>
    <r>
      <rPr>
        <b val="true"/>
        <sz val="10"/>
        <rFont val="Arial"/>
        <family val="2"/>
        <charset val="204"/>
      </rPr>
      <t xml:space="preserve">IV</t>
    </r>
    <r>
      <rPr>
        <sz val="10"/>
        <rFont val="Arial"/>
        <family val="2"/>
        <charset val="204"/>
      </rPr>
      <t xml:space="preserve"> Shield</t>
    </r>
  </si>
  <si>
    <r>
      <rPr>
        <sz val="10"/>
        <rFont val="Arial Cyr"/>
        <family val="2"/>
        <charset val="204"/>
      </rPr>
      <t xml:space="preserve">Ion Pulse Cannon </t>
    </r>
    <r>
      <rPr>
        <b val="true"/>
        <sz val="10"/>
        <rFont val="Arial"/>
        <family val="2"/>
        <charset val="204"/>
      </rPr>
      <t xml:space="preserve">6-16</t>
    </r>
  </si>
  <si>
    <t xml:space="preserve">Neutron Scanner -50</t>
  </si>
  <si>
    <t xml:space="preserve">Planetary Radiation Shield 18</t>
  </si>
  <si>
    <t xml:space="preserve">Antimatter Torpedoes 36</t>
  </si>
  <si>
    <t xml:space="preserve">Anti-Matter Bomb 30-63</t>
  </si>
  <si>
    <t xml:space="preserve">Warp Dissipator</t>
  </si>
  <si>
    <t xml:space="preserve">Heavy Fighters       40</t>
  </si>
  <si>
    <t xml:space="preserve">Atmospheric Renewer</t>
  </si>
  <si>
    <t xml:space="preserve">Planetary Supercomputer</t>
  </si>
  <si>
    <t xml:space="preserve">Terraforming</t>
  </si>
  <si>
    <t xml:space="preserve">Anti-Grav Harness</t>
  </si>
  <si>
    <t xml:space="preserve">Tractor Beam 40</t>
  </si>
  <si>
    <t xml:space="preserve">Iridium Fuel Cells</t>
  </si>
  <si>
    <t xml:space="preserve">Virtual Reality Network</t>
  </si>
  <si>
    <t xml:space="preserve">Graviton Beam     12-25</t>
  </si>
  <si>
    <t xml:space="preserve">Shield Capacitor +100%hp</t>
  </si>
  <si>
    <t xml:space="preserve">Powered Armor</t>
  </si>
  <si>
    <t xml:space="preserve">Pulson Missile 27</t>
  </si>
  <si>
    <t xml:space="preserve">Positronic Computer    85</t>
  </si>
  <si>
    <t xml:space="preserve">Planetary Gravity Generator</t>
  </si>
  <si>
    <t xml:space="preserve">Automated Repair Unit</t>
  </si>
  <si>
    <t xml:space="preserve">Planetary Stock-Exchange</t>
  </si>
  <si>
    <t xml:space="preserve">Cyber Security Link 8</t>
  </si>
  <si>
    <t xml:space="preserve">Subspace Communication</t>
  </si>
  <si>
    <t xml:space="preserve">Personal Shield</t>
  </si>
  <si>
    <t xml:space="preserve">Emissions Guidance System</t>
  </si>
  <si>
    <t xml:space="preserve">Stealth Suit</t>
  </si>
  <si>
    <t xml:space="preserve">Recyclotron</t>
  </si>
  <si>
    <t xml:space="preserve">Rangemaster Target Unit </t>
  </si>
  <si>
    <t xml:space="preserve">Spatial Compressor 40-50</t>
  </si>
  <si>
    <t xml:space="preserve">Titan Construction</t>
  </si>
  <si>
    <t xml:space="preserve">Anti-Matter Drive</t>
  </si>
  <si>
    <t xml:space="preserve">Heightened Intelligence</t>
  </si>
  <si>
    <t xml:space="preserve">Phasor 14-28</t>
  </si>
  <si>
    <r>
      <rPr>
        <sz val="10"/>
        <rFont val="Arial"/>
        <family val="2"/>
        <charset val="204"/>
      </rPr>
      <t xml:space="preserve">Planetary Flux Shield </t>
    </r>
    <r>
      <rPr>
        <b val="true"/>
        <sz val="10"/>
        <color rgb="FFFF0000"/>
        <rFont val="Arial"/>
        <family val="2"/>
        <charset val="204"/>
      </rPr>
      <t xml:space="preserve">28</t>
    </r>
  </si>
  <si>
    <t xml:space="preserve">Zortrium Armor</t>
  </si>
  <si>
    <t xml:space="preserve">Android Scientists</t>
  </si>
  <si>
    <t xml:space="preserve">Phasor Rifle +22</t>
  </si>
  <si>
    <t xml:space="preserve">Lightning Field</t>
  </si>
  <si>
    <t xml:space="preserve">Planet Construction</t>
  </si>
  <si>
    <t xml:space="preserve">Zeon Missile 40</t>
  </si>
  <si>
    <t xml:space="preserve">Multi-Phased Shields 100% recharge</t>
  </si>
  <si>
    <r>
      <rPr>
        <sz val="10"/>
        <rFont val="Arial"/>
        <family val="2"/>
        <charset val="204"/>
      </rPr>
      <t xml:space="preserve">Cloaking Field </t>
    </r>
    <r>
      <rPr>
        <b val="true"/>
        <sz val="10"/>
        <rFont val="Arial"/>
        <family val="2"/>
        <charset val="204"/>
      </rPr>
      <t xml:space="preserve">+35</t>
    </r>
  </si>
  <si>
    <t xml:space="preserve">Core Waste Dumps</t>
  </si>
  <si>
    <t xml:space="preserve">Warp Field Interdictor</t>
  </si>
  <si>
    <t xml:space="preserve">Transporters</t>
  </si>
  <si>
    <t xml:space="preserve">Astro University</t>
  </si>
  <si>
    <t xml:space="preserve">Class VII Shield</t>
  </si>
  <si>
    <t xml:space="preserve">Proton Torpedo 64</t>
  </si>
  <si>
    <t xml:space="preserve">Gauss Cannon 25</t>
  </si>
  <si>
    <t xml:space="preserve">Wide Area Jammer 140</t>
  </si>
  <si>
    <t xml:space="preserve">Deep Core Mine</t>
  </si>
  <si>
    <t xml:space="preserve">Plasma Torpedo 287</t>
  </si>
  <si>
    <t xml:space="preserve">Microlite Construction</t>
  </si>
  <si>
    <t xml:space="preserve">Autolab 30</t>
  </si>
  <si>
    <t xml:space="preserve">Plasma  Cannon  24-45</t>
  </si>
  <si>
    <t xml:space="preserve">Hard Shields 4</t>
  </si>
  <si>
    <t xml:space="preserve">Megafluxers</t>
  </si>
  <si>
    <t xml:space="preserve">Neutronium Armor</t>
  </si>
  <si>
    <t xml:space="preserve">Cybertronic Computer  110</t>
  </si>
  <si>
    <t xml:space="preserve">Plasma  Rifle +30</t>
  </si>
  <si>
    <t xml:space="preserve">Reflection Field 20</t>
  </si>
  <si>
    <t xml:space="preserve">High Energy Focus</t>
  </si>
  <si>
    <t xml:space="preserve">Uridium Fuel Cells</t>
  </si>
  <si>
    <t xml:space="preserve">Structural Analyzer </t>
  </si>
  <si>
    <t xml:space="preserve">Plasma Web (cumulative) 25-35</t>
  </si>
  <si>
    <t xml:space="preserve">Hyper Drive </t>
  </si>
  <si>
    <t xml:space="preserve">Confederation</t>
  </si>
  <si>
    <t xml:space="preserve">Evolutionary Mutation</t>
  </si>
  <si>
    <t xml:space="preserve">Disrupter Cannon 90</t>
  </si>
  <si>
    <t xml:space="preserve">Class XII Shield</t>
  </si>
  <si>
    <t xml:space="preserve">Advanced City Planning</t>
  </si>
  <si>
    <t xml:space="preserve">Hyper-X Capacitor</t>
  </si>
  <si>
    <t xml:space="preserve">Imperium</t>
  </si>
  <si>
    <t xml:space="preserve">Android Workers</t>
  </si>
  <si>
    <t xml:space="preserve">Particle beam  22-44</t>
  </si>
  <si>
    <r>
      <rPr>
        <sz val="10"/>
        <rFont val="Arial Cyr"/>
        <family val="2"/>
        <charset val="204"/>
      </rPr>
      <t xml:space="preserve">Cloaking Device </t>
    </r>
    <r>
      <rPr>
        <b val="true"/>
        <sz val="10"/>
        <rFont val="Arial Cyr"/>
        <family val="2"/>
        <charset val="204"/>
      </rPr>
      <t xml:space="preserve">+70</t>
    </r>
  </si>
  <si>
    <t xml:space="preserve">Quantum Detonator</t>
  </si>
  <si>
    <t xml:space="preserve">Sensors  -100</t>
  </si>
  <si>
    <t xml:space="preserve">Planetary Barrier Shield 64</t>
  </si>
  <si>
    <t xml:space="preserve">Galactic Unification</t>
  </si>
  <si>
    <t xml:space="preserve">Neutronium Bomb 40-120</t>
  </si>
  <si>
    <t xml:space="preserve">Doom Star Construction</t>
  </si>
  <si>
    <t xml:space="preserve">Gaia Transformation</t>
  </si>
  <si>
    <t xml:space="preserve">Adamantium Armor</t>
  </si>
  <si>
    <t xml:space="preserve">Moleculartronic Computer 135</t>
  </si>
  <si>
    <t xml:space="preserve">Hyperspace Communication</t>
  </si>
  <si>
    <t xml:space="preserve">Inertial Nullifier 100</t>
  </si>
  <si>
    <t xml:space="preserve">Thorium Fuel Cells</t>
  </si>
  <si>
    <t xml:space="preserve">Achilles Targeting Unit</t>
  </si>
  <si>
    <t xml:space="preserve">Death Ray       60-134</t>
  </si>
  <si>
    <t xml:space="preserve">Star Gate</t>
  </si>
  <si>
    <t xml:space="preserve">Dimensional Portal</t>
  </si>
  <si>
    <t xml:space="preserve">Interphased Drive 8 p/t</t>
  </si>
  <si>
    <t xml:space="preserve">Black Hole Generator 400</t>
  </si>
  <si>
    <t xml:space="preserve">Pleasure Dome</t>
  </si>
  <si>
    <t xml:space="preserve">Galactic Cybernet</t>
  </si>
  <si>
    <t xml:space="preserve">Energy Absorber 25%</t>
  </si>
  <si>
    <t xml:space="preserve">Xentronium Armor</t>
  </si>
  <si>
    <t xml:space="preserve">Galactic Currency Exchange</t>
  </si>
  <si>
    <t xml:space="preserve">Quantum Computer 160</t>
  </si>
  <si>
    <t xml:space="preserve">Mauler Device      168</t>
  </si>
  <si>
    <t xml:space="preserve">Phase Shifter</t>
  </si>
  <si>
    <t xml:space="preserve">Phase Bomb     80-160</t>
  </si>
  <si>
    <t xml:space="preserve">Time Warp Facilitator</t>
  </si>
  <si>
    <t xml:space="preserve">Class XXVI Shield</t>
  </si>
  <si>
    <t xml:space="preserve">Stasis Field</t>
  </si>
  <si>
    <t xml:space="preserve">Damper Field ratio 1/5</t>
  </si>
  <si>
    <t xml:space="preserve">Stellar Converter  1000 </t>
  </si>
  <si>
    <t xml:space="preserve">Phasing Cloak 1 round protection</t>
  </si>
  <si>
    <t xml:space="preserve">BSC: 370</t>
  </si>
  <si>
    <t xml:space="preserve">Displacement Device 40%</t>
  </si>
  <si>
    <t xml:space="preserve">Name of the Building</t>
  </si>
  <si>
    <t xml:space="preserve">COST</t>
  </si>
  <si>
    <t xml:space="preserve">Maintenance</t>
  </si>
  <si>
    <t xml:space="preserve"> Cost</t>
  </si>
  <si>
    <t xml:space="preserve">Atmosphere Renewer</t>
  </si>
  <si>
    <t xml:space="preserve">Autolab</t>
  </si>
  <si>
    <t xml:space="preserve">Automated Factory</t>
  </si>
  <si>
    <t xml:space="preserve">Battlestation</t>
  </si>
  <si>
    <t xml:space="preserve">Core Waste Dump</t>
  </si>
  <si>
    <t xml:space="preserve">Currency Exchange</t>
  </si>
  <si>
    <t xml:space="preserve">Barrier Shield</t>
  </si>
  <si>
    <t xml:space="preserve">Flux Shield</t>
  </si>
  <si>
    <t xml:space="preserve">Gravity Generator</t>
  </si>
  <si>
    <t xml:space="preserve">Radiation Shield</t>
  </si>
  <si>
    <t xml:space="preserve">Stock Exchange</t>
  </si>
  <si>
    <t xml:space="preserve">Supercomputer</t>
  </si>
  <si>
    <t xml:space="preserve">Research Lab</t>
  </si>
  <si>
    <t xml:space="preserve">Robo Miner Plant</t>
  </si>
  <si>
    <t xml:space="preserve">Spaceport</t>
  </si>
  <si>
    <t xml:space="preserve">Warp Interdictor</t>
  </si>
  <si>
    <t xml:space="preserve">Artificial Planet</t>
  </si>
  <si>
    <t xml:space="preserve">Weapon Type</t>
  </si>
  <si>
    <r>
      <rPr>
        <sz val="10"/>
        <rFont val="Arial Cyr"/>
        <family val="2"/>
        <charset val="204"/>
      </rPr>
      <t xml:space="preserve">Damage in</t>
    </r>
    <r>
      <rPr>
        <b val="true"/>
        <sz val="10"/>
        <rFont val="Arial Cyr"/>
        <family val="2"/>
        <charset val="204"/>
      </rPr>
      <t xml:space="preserve"> </t>
    </r>
    <r>
      <rPr>
        <sz val="10"/>
        <rFont val="Arial Cyr"/>
        <family val="2"/>
        <charset val="204"/>
      </rPr>
      <t xml:space="preserve">VDC</t>
    </r>
    <r>
      <rPr>
        <b val="true"/>
        <sz val="10"/>
        <color rgb="FF800080"/>
        <rFont val="Arial Cyr"/>
        <family val="2"/>
        <charset val="204"/>
      </rPr>
      <t xml:space="preserve"> </t>
    </r>
    <r>
      <rPr>
        <b val="true"/>
        <sz val="10"/>
        <color rgb="FF333399"/>
        <rFont val="Arial Cyr"/>
        <family val="2"/>
        <charset val="204"/>
      </rPr>
      <t xml:space="preserve">X12 V69 B4</t>
    </r>
  </si>
  <si>
    <t xml:space="preserve">Original Damage</t>
  </si>
  <si>
    <t xml:space="preserve">Base Space Consumption</t>
  </si>
  <si>
    <t xml:space="preserve">Original B.S.C.</t>
  </si>
  <si>
    <r>
      <rPr>
        <sz val="8"/>
        <rFont val="Arial Cyr"/>
        <family val="2"/>
        <charset val="204"/>
      </rPr>
      <t xml:space="preserve">Fully-modified weapon's space consumption with HV, </t>
    </r>
    <r>
      <rPr>
        <b val="true"/>
        <sz val="8"/>
        <color rgb="FF0000FF"/>
        <rFont val="Arial Cyr"/>
        <family val="2"/>
        <charset val="204"/>
      </rPr>
      <t xml:space="preserve">90°</t>
    </r>
    <r>
      <rPr>
        <sz val="8"/>
        <color rgb="FF0000FF"/>
        <rFont val="Arial Cyr"/>
        <family val="2"/>
        <charset val="204"/>
      </rPr>
      <t xml:space="preserve"> </t>
    </r>
    <r>
      <rPr>
        <sz val="8"/>
        <rFont val="Arial Cyr"/>
        <family val="2"/>
        <charset val="204"/>
      </rPr>
      <t xml:space="preserve">ARC </t>
    </r>
  </si>
  <si>
    <r>
      <rPr>
        <sz val="8"/>
        <rFont val="Arial Cyr"/>
        <family val="2"/>
        <charset val="204"/>
      </rPr>
      <t xml:space="preserve">Fully-modified weapon's minimal space consumption, HV,</t>
    </r>
    <r>
      <rPr>
        <b val="true"/>
        <sz val="8"/>
        <color rgb="FF0000FF"/>
        <rFont val="Arial Cyr"/>
        <family val="2"/>
        <charset val="204"/>
      </rPr>
      <t xml:space="preserve"> 360°</t>
    </r>
    <r>
      <rPr>
        <sz val="8"/>
        <rFont val="Arial Cyr"/>
        <family val="2"/>
        <charset val="204"/>
      </rPr>
      <t xml:space="preserve"> ARC</t>
    </r>
  </si>
  <si>
    <t xml:space="preserve">Quantity of weapon units  which fit into 270 space [minus battlescanner space if beams]</t>
  </si>
  <si>
    <t xml:space="preserve">Max Damage that could be inflicted  </t>
  </si>
  <si>
    <r>
      <rPr>
        <sz val="8"/>
        <rFont val="Arial Cyr"/>
        <family val="2"/>
        <charset val="204"/>
      </rPr>
      <t xml:space="preserve"> Damage minus </t>
    </r>
    <r>
      <rPr>
        <b val="true"/>
        <sz val="9"/>
        <color rgb="FF008000"/>
        <rFont val="Arial Cyr"/>
        <family val="0"/>
        <charset val="204"/>
      </rPr>
      <t xml:space="preserve">c7</t>
    </r>
    <r>
      <rPr>
        <sz val="8"/>
        <rFont val="Arial Cyr"/>
        <family val="2"/>
        <charset val="204"/>
      </rPr>
      <t xml:space="preserve"> shield and hard shields</t>
    </r>
  </si>
  <si>
    <r>
      <rPr>
        <sz val="8"/>
        <rFont val="Arial Cyr"/>
        <family val="2"/>
        <charset val="204"/>
      </rPr>
      <t xml:space="preserve"> Damage minus </t>
    </r>
    <r>
      <rPr>
        <b val="true"/>
        <sz val="9"/>
        <color rgb="FFFFCC00"/>
        <rFont val="Arial Cyr"/>
        <family val="0"/>
        <charset val="204"/>
      </rPr>
      <t xml:space="preserve">c12</t>
    </r>
    <r>
      <rPr>
        <sz val="8"/>
        <rFont val="Arial Cyr"/>
        <family val="2"/>
        <charset val="204"/>
      </rPr>
      <t xml:space="preserve"> shield and hard shields</t>
    </r>
  </si>
  <si>
    <r>
      <rPr>
        <sz val="8"/>
        <rFont val="Arial Cyr"/>
        <family val="2"/>
        <charset val="204"/>
      </rPr>
      <t xml:space="preserve"> Damage minus </t>
    </r>
    <r>
      <rPr>
        <b val="true"/>
        <sz val="9"/>
        <color rgb="FFFF0000"/>
        <rFont val="Arial Cyr"/>
        <family val="2"/>
        <charset val="204"/>
      </rPr>
      <t xml:space="preserve">c26</t>
    </r>
    <r>
      <rPr>
        <sz val="8"/>
        <rFont val="Arial Cyr"/>
        <family val="2"/>
        <charset val="204"/>
      </rPr>
      <t xml:space="preserve"> shield and hard shields</t>
    </r>
  </si>
  <si>
    <t xml:space="preserve">Natural Modification</t>
  </si>
  <si>
    <t xml:space="preserve">Available Modifications </t>
  </si>
  <si>
    <t xml:space="preserve">direct fire weapons</t>
  </si>
  <si>
    <t xml:space="preserve">,</t>
  </si>
  <si>
    <t xml:space="preserve">level 1 or 2</t>
  </si>
  <si>
    <t xml:space="preserve">level 5</t>
  </si>
  <si>
    <t xml:space="preserve">Laser Cannon        </t>
  </si>
  <si>
    <t xml:space="preserve">2-7 (3-10)</t>
  </si>
  <si>
    <t xml:space="preserve">1-4 (1-6)</t>
  </si>
  <si>
    <t xml:space="preserve">9</t>
  </si>
  <si>
    <t xml:space="preserve">-</t>
  </si>
  <si>
    <t xml:space="preserve">AP, NRD, CO, AF, HV, PD</t>
  </si>
  <si>
    <t xml:space="preserve">Fusion Beam         </t>
  </si>
  <si>
    <t xml:space="preserve">5-10 (8-15)</t>
  </si>
  <si>
    <t xml:space="preserve">2-6 (3-9)</t>
  </si>
  <si>
    <t xml:space="preserve">10</t>
  </si>
  <si>
    <t xml:space="preserve">CO, ENV, HV, PD</t>
  </si>
  <si>
    <t xml:space="preserve">Mass Driver         </t>
  </si>
  <si>
    <t xml:space="preserve">12 (18)</t>
  </si>
  <si>
    <t xml:space="preserve">6 (9)</t>
  </si>
  <si>
    <t xml:space="preserve">no range dissipation (NRD)</t>
  </si>
  <si>
    <t xml:space="preserve">AP, AF, HV, PD</t>
  </si>
  <si>
    <t xml:space="preserve">Ion Pulse Cannon    </t>
  </si>
  <si>
    <t xml:space="preserve">6-16</t>
  </si>
  <si>
    <t xml:space="preserve">2-10</t>
  </si>
  <si>
    <t xml:space="preserve">18</t>
  </si>
  <si>
    <t xml:space="preserve">bypasses armor and structure (BAS)</t>
  </si>
  <si>
    <t xml:space="preserve">CO</t>
  </si>
  <si>
    <t xml:space="preserve">AF Removed;</t>
  </si>
  <si>
    <t xml:space="preserve">Neutron Blaster     </t>
  </si>
  <si>
    <t xml:space="preserve">8-18 (12-27)</t>
  </si>
  <si>
    <t xml:space="preserve">3-12 (4-18)</t>
  </si>
  <si>
    <t xml:space="preserve">11</t>
  </si>
  <si>
    <t xml:space="preserve">kills marines (KM)</t>
  </si>
  <si>
    <t xml:space="preserve">CO, HV</t>
  </si>
  <si>
    <t xml:space="preserve">Graviton Beam       </t>
  </si>
  <si>
    <t xml:space="preserve">12-25 (18-37)</t>
  </si>
  <si>
    <t xml:space="preserve">3-15 (4-23)</t>
  </si>
  <si>
    <t xml:space="preserve">extra structural damage (ESD)</t>
  </si>
  <si>
    <t xml:space="preserve">Gauss Cannon        </t>
  </si>
  <si>
    <t xml:space="preserve">25 (37)</t>
  </si>
  <si>
    <t xml:space="preserve">18 (27)</t>
  </si>
  <si>
    <r>
      <rPr>
        <sz val="10"/>
        <rFont val="Arial Cyr"/>
        <family val="2"/>
        <charset val="204"/>
      </rPr>
      <t xml:space="preserve">AP, AF, HV, </t>
    </r>
    <r>
      <rPr>
        <sz val="10"/>
        <color rgb="FFFF0000"/>
        <rFont val="Arial Cyr"/>
        <family val="2"/>
        <charset val="204"/>
      </rPr>
      <t xml:space="preserve">PD</t>
    </r>
  </si>
  <si>
    <t xml:space="preserve">added point defense mod</t>
  </si>
  <si>
    <t xml:space="preserve">Phasor              </t>
  </si>
  <si>
    <t xml:space="preserve">14-28 (21-42)</t>
  </si>
  <si>
    <t xml:space="preserve">5-20 (7-30)</t>
  </si>
  <si>
    <t xml:space="preserve">SP, CO, AF, HV, PD</t>
  </si>
  <si>
    <t xml:space="preserve">Plasma Cannon       </t>
  </si>
  <si>
    <t xml:space="preserve">30-45 (33-67)</t>
  </si>
  <si>
    <t xml:space="preserve">6-30 (9-45)</t>
  </si>
  <si>
    <t xml:space="preserve">24</t>
  </si>
  <si>
    <t xml:space="preserve">enveloping (ENV)</t>
  </si>
  <si>
    <t xml:space="preserve">Particle Beam       </t>
  </si>
  <si>
    <t xml:space="preserve">22-44 (33-66)</t>
  </si>
  <si>
    <t xml:space="preserve">10-30</t>
  </si>
  <si>
    <t xml:space="preserve">Shield piercing, naturally continuous</t>
  </si>
  <si>
    <t xml:space="preserve">PD,  HV, AF, CONT, NRD</t>
  </si>
  <si>
    <t xml:space="preserve">added HV, AF, NRD</t>
  </si>
  <si>
    <t xml:space="preserve">Disrupter           </t>
  </si>
  <si>
    <t xml:space="preserve">90 (135)</t>
  </si>
  <si>
    <t xml:space="preserve">40 (60)</t>
  </si>
  <si>
    <t xml:space="preserve">27</t>
  </si>
  <si>
    <t xml:space="preserve">42</t>
  </si>
  <si>
    <t xml:space="preserve">AF, HV</t>
  </si>
  <si>
    <t xml:space="preserve">Death Ray           </t>
  </si>
  <si>
    <t xml:space="preserve">60-134 (90-201)</t>
  </si>
  <si>
    <t xml:space="preserve">50-100 (75-150)</t>
  </si>
  <si>
    <t xml:space="preserve">30</t>
  </si>
  <si>
    <t xml:space="preserve">28</t>
  </si>
  <si>
    <t xml:space="preserve">kills marines (KM), naturally continuous;</t>
  </si>
  <si>
    <t xml:space="preserve">HV</t>
  </si>
  <si>
    <t xml:space="preserve">Mauler Device       </t>
  </si>
  <si>
    <t xml:space="preserve">168 (252)</t>
  </si>
  <si>
    <t xml:space="preserve">100 (150)</t>
  </si>
  <si>
    <t xml:space="preserve">37</t>
  </si>
  <si>
    <t xml:space="preserve">always hits (AH)</t>
  </si>
  <si>
    <t xml:space="preserve">HV, NRD</t>
  </si>
  <si>
    <t xml:space="preserve">added no range dissipation mod</t>
  </si>
  <si>
    <t xml:space="preserve">Stellar Converter   </t>
  </si>
  <si>
    <t xml:space="preserve">400</t>
  </si>
  <si>
    <t xml:space="preserve">370</t>
  </si>
  <si>
    <t xml:space="preserve">500</t>
  </si>
  <si>
    <t xml:space="preserve">always hits (AH), NRD, unlimited range</t>
  </si>
  <si>
    <t xml:space="preserve">missiles</t>
  </si>
  <si>
    <t xml:space="preserve">Nuclear Missile     </t>
  </si>
  <si>
    <t xml:space="preserve">8</t>
  </si>
  <si>
    <t xml:space="preserve">ARM, FST, ECCM, MIRV, EMG</t>
  </si>
  <si>
    <t xml:space="preserve">Merculite Missile   </t>
  </si>
  <si>
    <t xml:space="preserve">14</t>
  </si>
  <si>
    <t xml:space="preserve">Pulson Missile      </t>
  </si>
  <si>
    <t xml:space="preserve">20</t>
  </si>
  <si>
    <t xml:space="preserve">Zeon Missile        </t>
  </si>
  <si>
    <t xml:space="preserve">torpedoes</t>
  </si>
  <si>
    <t xml:space="preserve">Anti-Matter Torp    </t>
  </si>
  <si>
    <t xml:space="preserve">36 (54)</t>
  </si>
  <si>
    <t xml:space="preserve">16</t>
  </si>
  <si>
    <t xml:space="preserve">cannot be shot down by beams or antimissiles</t>
  </si>
  <si>
    <t xml:space="preserve">OVR, ECCM, ENV</t>
  </si>
  <si>
    <t xml:space="preserve">Proton Torpedo      </t>
  </si>
  <si>
    <t xml:space="preserve">64 (96)</t>
  </si>
  <si>
    <t xml:space="preserve">fires every turn</t>
  </si>
  <si>
    <t xml:space="preserve">Plasma Torpedo      </t>
  </si>
  <si>
    <t xml:space="preserve">287 (430)</t>
  </si>
  <si>
    <t xml:space="preserve">125 (187)</t>
  </si>
  <si>
    <t xml:space="preserve">63</t>
  </si>
  <si>
    <t xml:space="preserve">NRD, ECCM, OVR, ENV</t>
  </si>
  <si>
    <t xml:space="preserve">fighters</t>
  </si>
  <si>
    <t xml:space="preserve">Interceptor         </t>
  </si>
  <si>
    <t xml:space="preserve">given damage is approximate</t>
  </si>
  <si>
    <t xml:space="preserve">Bomber              </t>
  </si>
  <si>
    <t xml:space="preserve">Heavy Fighter       </t>
  </si>
  <si>
    <t xml:space="preserve">40</t>
  </si>
  <si>
    <t xml:space="preserve">Assault Shuttle     </t>
  </si>
  <si>
    <t xml:space="preserve">specials</t>
  </si>
  <si>
    <t xml:space="preserve">Anti-Missile Rocket </t>
  </si>
  <si>
    <t xml:space="preserve">autolaunch</t>
  </si>
  <si>
    <t xml:space="preserve">Gyro Destabilizer   </t>
  </si>
  <si>
    <t xml:space="preserve">4-5</t>
  </si>
  <si>
    <t xml:space="preserve">1-4</t>
  </si>
  <si>
    <t xml:space="preserve">19</t>
  </si>
  <si>
    <t xml:space="preserve">ignores armor and shield</t>
  </si>
  <si>
    <t xml:space="preserve">Pulsar              </t>
  </si>
  <si>
    <t xml:space="preserve">1-20</t>
  </si>
  <si>
    <t xml:space="preserve">2-24</t>
  </si>
  <si>
    <t xml:space="preserve">Spatial Compressor  </t>
  </si>
  <si>
    <t xml:space="preserve">40-50</t>
  </si>
  <si>
    <t xml:space="preserve">4-32</t>
  </si>
  <si>
    <t xml:space="preserve">ignores armor and shield, auto-fire</t>
  </si>
  <si>
    <t xml:space="preserve">Tractor Beam        </t>
  </si>
  <si>
    <t xml:space="preserve">Plasma Web          </t>
  </si>
  <si>
    <t xml:space="preserve">25-35</t>
  </si>
  <si>
    <t xml:space="preserve">5-25</t>
  </si>
  <si>
    <t xml:space="preserve">21</t>
  </si>
  <si>
    <t xml:space="preserve">enveloping (ENV), persisting</t>
  </si>
  <si>
    <t xml:space="preserve">Stasis Field        </t>
  </si>
  <si>
    <t xml:space="preserve">100</t>
  </si>
  <si>
    <t xml:space="preserve">150</t>
  </si>
  <si>
    <t xml:space="preserve">bombs</t>
  </si>
  <si>
    <t xml:space="preserve">Nuclear Bomb        </t>
  </si>
  <si>
    <t xml:space="preserve">5-20 (12,5)</t>
  </si>
  <si>
    <t xml:space="preserve">3-12</t>
  </si>
  <si>
    <t xml:space="preserve">Fusion Bomb         </t>
  </si>
  <si>
    <t xml:space="preserve">15-55 (32,5)</t>
  </si>
  <si>
    <t xml:space="preserve">4-24</t>
  </si>
  <si>
    <t xml:space="preserve">5</t>
  </si>
  <si>
    <t xml:space="preserve">Anti-Matter Bomb    </t>
  </si>
  <si>
    <t xml:space="preserve">30-63 (46,5)</t>
  </si>
  <si>
    <t xml:space="preserve">5-40</t>
  </si>
  <si>
    <t xml:space="preserve">6</t>
  </si>
  <si>
    <t xml:space="preserve">Neutronium Bomb     </t>
  </si>
  <si>
    <t xml:space="preserve">40-120 (80)</t>
  </si>
  <si>
    <t xml:space="preserve">10-60</t>
  </si>
  <si>
    <t xml:space="preserve">Phase Bomb</t>
  </si>
  <si>
    <t xml:space="preserve">80-160 (120)</t>
  </si>
  <si>
    <t xml:space="preserve">biological weapons</t>
  </si>
  <si>
    <t xml:space="preserve">    </t>
  </si>
  <si>
    <t xml:space="preserve">Bio-Terminator      </t>
  </si>
  <si>
    <t xml:space="preserve">2</t>
  </si>
  <si>
    <r>
      <rPr>
        <b val="true"/>
        <sz val="14"/>
        <color rgb="FF800080"/>
        <rFont val="Arial Cyr"/>
        <family val="2"/>
        <charset val="204"/>
      </rPr>
      <t xml:space="preserve">VDC</t>
    </r>
    <r>
      <rPr>
        <b val="true"/>
        <sz val="14"/>
        <color rgb="FF0000FF"/>
        <rFont val="Arial Cyr"/>
        <family val="2"/>
        <charset val="204"/>
      </rPr>
      <t xml:space="preserve"> </t>
    </r>
    <r>
      <rPr>
        <b val="true"/>
        <sz val="14"/>
        <color rgb="FF800080"/>
        <rFont val="Arial Cyr"/>
        <family val="2"/>
        <charset val="204"/>
      </rPr>
      <t xml:space="preserve">X12 V69 B4</t>
    </r>
  </si>
  <si>
    <t xml:space="preserve">BASE SPACE CONSUMPTION</t>
  </si>
  <si>
    <t xml:space="preserve">#</t>
  </si>
  <si>
    <t xml:space="preserve">Original Starbase Specials List</t>
  </si>
  <si>
    <r>
      <rPr>
        <b val="true"/>
        <sz val="10"/>
        <color rgb="FF0000FF"/>
        <rFont val="Arial Cyr"/>
        <family val="2"/>
        <charset val="204"/>
      </rPr>
      <t xml:space="preserve">Starbase Specials List</t>
    </r>
    <r>
      <rPr>
        <b val="true"/>
        <sz val="10"/>
        <color rgb="FF333399"/>
        <rFont val="Arial Cyr"/>
        <family val="2"/>
        <charset val="204"/>
      </rPr>
      <t xml:space="preserve"> </t>
    </r>
    <r>
      <rPr>
        <b val="true"/>
        <sz val="10"/>
        <color rgb="FF993300"/>
        <rFont val="Arial Cyr"/>
        <family val="2"/>
        <charset val="204"/>
      </rPr>
      <t xml:space="preserve">X6 V64 B1</t>
    </r>
  </si>
  <si>
    <t xml:space="preserve">Name of the Specials</t>
  </si>
  <si>
    <t xml:space="preserve">FF</t>
  </si>
  <si>
    <t xml:space="preserve">DD</t>
  </si>
  <si>
    <t xml:space="preserve">CA</t>
  </si>
  <si>
    <t xml:space="preserve">BB</t>
  </si>
  <si>
    <t xml:space="preserve">TT</t>
  </si>
  <si>
    <t xml:space="preserve">DS</t>
  </si>
  <si>
    <t xml:space="preserve">Achiless Targeting Unit</t>
  </si>
  <si>
    <t xml:space="preserve">Shield Capacitor </t>
  </si>
  <si>
    <t xml:space="preserve">Augmented Engines      </t>
  </si>
  <si>
    <t xml:space="preserve">Hard Shield</t>
  </si>
  <si>
    <t xml:space="preserve">Automated Repair Unit  </t>
  </si>
  <si>
    <t xml:space="preserve">Multiphased Shields </t>
  </si>
  <si>
    <t xml:space="preserve">High Energy Focus </t>
  </si>
  <si>
    <t xml:space="preserve">Battle Pods  Bonus          </t>
  </si>
  <si>
    <t xml:space="preserve">WAJ</t>
  </si>
  <si>
    <t xml:space="preserve">MWJ</t>
  </si>
  <si>
    <t xml:space="preserve">ECMJ</t>
  </si>
  <si>
    <t xml:space="preserve">Battle Scanner         </t>
  </si>
  <si>
    <t xml:space="preserve">Energy Absorber</t>
  </si>
  <si>
    <t xml:space="preserve">Cloaking Device        </t>
  </si>
  <si>
    <t xml:space="preserve">Security Station </t>
  </si>
  <si>
    <t xml:space="preserve">Damper Field           </t>
  </si>
  <si>
    <t xml:space="preserve">SHIELDS SPACE CONSUMPTION [base]</t>
  </si>
  <si>
    <t xml:space="preserve">HyperX Capacitors</t>
  </si>
  <si>
    <t xml:space="preserve">Displacement Device    </t>
  </si>
  <si>
    <t xml:space="preserve">Structural Analyzer</t>
  </si>
  <si>
    <t xml:space="preserve">ECM Jammer - no miniturization</t>
  </si>
  <si>
    <t xml:space="preserve">Energy Absorber        </t>
  </si>
  <si>
    <t xml:space="preserve">RangeMaster Unit </t>
  </si>
  <si>
    <t xml:space="preserve">Transporter</t>
  </si>
  <si>
    <t xml:space="preserve">Extended Fuel Tanks    </t>
  </si>
  <si>
    <t xml:space="preserve">Transporter           </t>
  </si>
  <si>
    <t xml:space="preserve">Range Master Unit</t>
  </si>
  <si>
    <t xml:space="preserve">Fast Missile Racks     </t>
  </si>
  <si>
    <t xml:space="preserve">Multiwave ECM Jammer</t>
  </si>
  <si>
    <t xml:space="preserve">Hard Shields           </t>
  </si>
  <si>
    <t xml:space="preserve">Heavy Armor            </t>
  </si>
  <si>
    <t xml:space="preserve">High Energy Focus      </t>
  </si>
  <si>
    <t xml:space="preserve">Hyper-X Capacitors     </t>
  </si>
  <si>
    <t xml:space="preserve">Inertial Nullifier     </t>
  </si>
  <si>
    <t xml:space="preserve">Inertial Stabilizer    </t>
  </si>
  <si>
    <t xml:space="preserve">Lightning Field        </t>
  </si>
  <si>
    <t xml:space="preserve">Shield Capacitor       +100%hp</t>
  </si>
  <si>
    <t xml:space="preserve">Multi-Wave Ecm Jammer  </t>
  </si>
  <si>
    <t xml:space="preserve">Phase Shifter          </t>
  </si>
  <si>
    <t xml:space="preserve">Phasing Cloak modified version         </t>
  </si>
  <si>
    <t xml:space="preserve">Quantum Detonator      </t>
  </si>
  <si>
    <t xml:space="preserve">Rangemaster Unit       </t>
  </si>
  <si>
    <t xml:space="preserve">Reflection Field       </t>
  </si>
  <si>
    <t xml:space="preserve">Reinforced Hull        </t>
  </si>
  <si>
    <t xml:space="preserve">Scout Lab              </t>
  </si>
  <si>
    <t xml:space="preserve">Security Stations      </t>
  </si>
  <si>
    <t xml:space="preserve">Multi-Phased Shields    full recharge</t>
  </si>
  <si>
    <t xml:space="preserve">Cloaking Field          </t>
  </si>
  <si>
    <t xml:space="preserve">Structural Analyzer    </t>
  </si>
  <si>
    <t xml:space="preserve">Sub Space Teleporter   </t>
  </si>
  <si>
    <t xml:space="preserve">Time Warp Facilitator  </t>
  </si>
  <si>
    <t xml:space="preserve">Transporters           </t>
  </si>
  <si>
    <t xml:space="preserve">Troop Pods             </t>
  </si>
  <si>
    <t xml:space="preserve">Warp Dissipator        </t>
  </si>
  <si>
    <t xml:space="preserve">Wide Area Jammer       </t>
  </si>
  <si>
    <t xml:space="preserve">BASE HULL SPACE </t>
  </si>
  <si>
    <t xml:space="preserve">Megafluxers  Bonus +16,67% (or +1/6)        </t>
  </si>
  <si>
    <t xml:space="preserve">New HULLS + Megafluxers</t>
  </si>
  <si>
    <t xml:space="preserve">Battle Pods  Bonus     +16,67%  (or +1/6)   </t>
  </si>
  <si>
    <r>
      <rPr>
        <b val="true"/>
        <sz val="9"/>
        <rFont val="Arial Cyr"/>
        <family val="2"/>
        <charset val="204"/>
      </rPr>
      <t xml:space="preserve">New Battlepods Bonus is </t>
    </r>
    <r>
      <rPr>
        <b val="true"/>
        <sz val="9"/>
        <color rgb="FFFFFFFF"/>
        <rFont val="Arial Cyr"/>
        <family val="0"/>
        <charset val="204"/>
      </rPr>
      <t xml:space="preserve">~</t>
    </r>
    <r>
      <rPr>
        <b val="true"/>
        <sz val="10"/>
        <color rgb="FFFFFFFF"/>
        <rFont val="Arial Cyr"/>
        <family val="2"/>
        <charset val="204"/>
      </rPr>
      <t xml:space="preserve">16,67%</t>
    </r>
    <r>
      <rPr>
        <b val="true"/>
        <sz val="9"/>
        <rFont val="Arial Cyr"/>
        <family val="2"/>
        <charset val="204"/>
      </rPr>
      <t xml:space="preserve">; cost  is </t>
    </r>
    <r>
      <rPr>
        <b val="true"/>
        <sz val="9"/>
        <color rgb="FFFFFFFF"/>
        <rFont val="Arial Cyr"/>
        <family val="2"/>
        <charset val="204"/>
      </rPr>
      <t xml:space="preserve">~</t>
    </r>
    <r>
      <rPr>
        <b val="true"/>
        <sz val="10"/>
        <color rgb="FFFFFFFF"/>
        <rFont val="Arial Cyr"/>
        <family val="2"/>
        <charset val="204"/>
      </rPr>
      <t xml:space="preserve">40%</t>
    </r>
    <r>
      <rPr>
        <b val="true"/>
        <sz val="9"/>
        <rFont val="Arial Cyr"/>
        <family val="2"/>
        <charset val="204"/>
      </rPr>
      <t xml:space="preserve"> of the Hull cost.</t>
    </r>
  </si>
  <si>
    <t xml:space="preserve">HULLS + Battle Pods space</t>
  </si>
  <si>
    <t xml:space="preserve">TOTAL HULL SPACE OLD</t>
  </si>
  <si>
    <t xml:space="preserve">TOTAL HULL SPACE NEW</t>
  </si>
  <si>
    <t xml:space="preserve">HULL COST</t>
  </si>
  <si>
    <t xml:space="preserve">hull cost/space ratio</t>
  </si>
  <si>
    <t xml:space="preserve">NEW Battlepods cost</t>
  </si>
  <si>
    <t xml:space="preserve">Total Hull Cost</t>
  </si>
  <si>
    <t xml:space="preserve">total hull cost /space ratio</t>
  </si>
  <si>
    <t xml:space="preserve">DRIVES HP</t>
  </si>
  <si>
    <t xml:space="preserve">Frigate</t>
  </si>
  <si>
    <t xml:space="preserve">Destroyer</t>
  </si>
  <si>
    <t xml:space="preserve">Cruiser</t>
  </si>
  <si>
    <t xml:space="preserve">Battleship</t>
  </si>
  <si>
    <t xml:space="preserve">Titan</t>
  </si>
  <si>
    <t xml:space="preserve">Doomstar</t>
  </si>
  <si>
    <t xml:space="preserve">BattleStation</t>
  </si>
  <si>
    <t xml:space="preserve">StarFortress</t>
  </si>
  <si>
    <t xml:space="preserve">Raid Parameters:</t>
  </si>
  <si>
    <t xml:space="preserve">Base</t>
  </si>
  <si>
    <t xml:space="preserve">max items destroyed by 1 marine:</t>
  </si>
  <si>
    <t xml:space="preserve">With reinforced  hull</t>
  </si>
  <si>
    <t xml:space="preserve">max damage inflicted by 1 marine:</t>
  </si>
  <si>
    <t xml:space="preserve">Computer HP</t>
  </si>
  <si>
    <t xml:space="preserve">hp of specials &amp; weapons is:</t>
  </si>
  <si>
    <t xml:space="preserve">1/10 of space consumed</t>
  </si>
  <si>
    <t xml:space="preserve">Shields HP</t>
  </si>
  <si>
    <t xml:space="preserve">Titanium</t>
  </si>
  <si>
    <t xml:space="preserve">Armor</t>
  </si>
  <si>
    <t xml:space="preserve">Hull</t>
  </si>
  <si>
    <t xml:space="preserve">Total hp</t>
  </si>
  <si>
    <t xml:space="preserve">Tritanium</t>
  </si>
  <si>
    <t xml:space="preserve">Zortrium</t>
  </si>
  <si>
    <t xml:space="preserve">Neutronium</t>
  </si>
  <si>
    <t xml:space="preserve">Adamantinum</t>
  </si>
  <si>
    <t xml:space="preserve">Xentronium</t>
  </si>
  <si>
    <t xml:space="preserve">MISSILES HP</t>
  </si>
  <si>
    <t xml:space="preserve">Nuclear</t>
  </si>
  <si>
    <t xml:space="preserve">Merculite</t>
  </si>
  <si>
    <t xml:space="preserve">Pulson</t>
  </si>
  <si>
    <t xml:space="preserve">Zeon</t>
  </si>
  <si>
    <t xml:space="preserve">Enter data here</t>
  </si>
  <si>
    <t xml:space="preserve">Correction Factor</t>
  </si>
  <si>
    <t xml:space="preserve">BA-BD</t>
  </si>
  <si>
    <t xml:space="preserve">Linear Chance to hit</t>
  </si>
  <si>
    <t xml:space="preserve">E-coefficient</t>
  </si>
  <si>
    <t xml:space="preserve">Actual Chance to hit, %</t>
  </si>
  <si>
    <t xml:space="preserve">Opponent's number of marines</t>
  </si>
  <si>
    <t xml:space="preserve">Heavily armored</t>
  </si>
  <si>
    <t xml:space="preserve">Opponent's marines hit points</t>
  </si>
  <si>
    <t xml:space="preserve">MISSILE</t>
  </si>
  <si>
    <t xml:space="preserve">15+5*speed</t>
  </si>
  <si>
    <t xml:space="preserve">35+5*speed</t>
  </si>
  <si>
    <t xml:space="preserve">60+5*speed</t>
  </si>
  <si>
    <t xml:space="preserve">85+5*speed</t>
  </si>
  <si>
    <t xml:space="preserve">Opponen's ground combat bonus</t>
  </si>
  <si>
    <t xml:space="preserve">DEFENSE</t>
  </si>
  <si>
    <t xml:space="preserve">Your hit points</t>
  </si>
  <si>
    <t xml:space="preserve">Your ground combat bonus</t>
  </si>
  <si>
    <t xml:space="preserve">Missiles Speed</t>
  </si>
  <si>
    <t xml:space="preserve">Drive:</t>
  </si>
  <si>
    <t xml:space="preserve">Nuclear drive</t>
  </si>
  <si>
    <t xml:space="preserve">Fusion drive</t>
  </si>
  <si>
    <t xml:space="preserve">Ion drive</t>
  </si>
  <si>
    <t xml:space="preserve">Antimatter drive</t>
  </si>
  <si>
    <t xml:space="preserve">Hyper drive</t>
  </si>
  <si>
    <t xml:space="preserve">Interphased drive</t>
  </si>
  <si>
    <t xml:space="preserve">marines used on capture</t>
  </si>
  <si>
    <t xml:space="preserve"> Base</t>
  </si>
  <si>
    <t xml:space="preserve">Actual calculation below</t>
  </si>
  <si>
    <t xml:space="preserve">50% chance</t>
  </si>
  <si>
    <t xml:space="preserve">guaranteed capture</t>
  </si>
  <si>
    <t xml:space="preserve">Fast</t>
  </si>
  <si>
    <t xml:space="preserve">Number of Marines needed with close </t>
  </si>
  <si>
    <t xml:space="preserve">chance to capture</t>
  </si>
  <si>
    <t xml:space="preserve">Torpedoes Speed</t>
  </si>
  <si>
    <t xml:space="preserve">AM</t>
  </si>
  <si>
    <t xml:space="preserve">ALL ITEMS SPEED INFO WAS UPDATED: ACTUAL SPEED IS NOW SHOWING CORRECTLY;  DISTANCE COVERED ON FIRST ROUND SHOWS LIKE 2 SQUARES LESS, SINCE IT IS COUNTED FROM THE CENTRE OF THE SHIP</t>
  </si>
  <si>
    <t xml:space="preserve">effectivness?</t>
  </si>
  <si>
    <t xml:space="preserve">Plasma</t>
  </si>
  <si>
    <t xml:space="preserve">How many kills in fact</t>
  </si>
  <si>
    <t xml:space="preserve">Fighters Hit points</t>
  </si>
  <si>
    <t xml:space="preserve">Jamming Probabilities</t>
  </si>
  <si>
    <t xml:space="preserve">ECCM</t>
  </si>
  <si>
    <t xml:space="preserve">Jammer</t>
  </si>
  <si>
    <t xml:space="preserve">Stabilizer</t>
  </si>
  <si>
    <t xml:space="preserve">Crew</t>
  </si>
  <si>
    <t xml:space="preserve">Scanner</t>
  </si>
  <si>
    <t xml:space="preserve">Probability</t>
  </si>
  <si>
    <t xml:space="preserve">Race penalty</t>
  </si>
  <si>
    <t xml:space="preserve">Interceptor</t>
  </si>
  <si>
    <t xml:space="preserve">Shuttle</t>
  </si>
  <si>
    <t xml:space="preserve">Bomber</t>
  </si>
  <si>
    <t xml:space="preserve">Heavy Fighter</t>
  </si>
  <si>
    <t xml:space="preserve">Fighters Speed</t>
  </si>
  <si>
    <t xml:space="preserve">Nulifier</t>
  </si>
  <si>
    <t xml:space="preserve">Trans-dimensional additionally increases speed of all fighters by 4 </t>
  </si>
  <si>
    <t xml:space="preserve">ANTARANS ATTACK RATE: enter data in blue brackets</t>
  </si>
  <si>
    <t xml:space="preserve">Note that monsters fire their beams on approach of enemy vessels with defensive fire enabled</t>
  </si>
  <si>
    <r>
      <rPr>
        <sz val="11"/>
        <rFont val="Arial Cyr"/>
        <family val="2"/>
        <charset val="204"/>
      </rPr>
      <t xml:space="preserve">v4 </t>
    </r>
    <r>
      <rPr>
        <vertAlign val="subscript"/>
        <sz val="11"/>
        <rFont val="Arial Cyr"/>
        <family val="2"/>
        <charset val="204"/>
      </rPr>
      <t xml:space="preserve">(difficulty)</t>
    </r>
  </si>
  <si>
    <t xml:space="preserve">MONSTERS STATS</t>
  </si>
  <si>
    <t xml:space="preserve">Crystal</t>
  </si>
  <si>
    <t xml:space="preserve">Damage</t>
  </si>
  <si>
    <t xml:space="preserve">Quantity</t>
  </si>
  <si>
    <r>
      <rPr>
        <sz val="11"/>
        <rFont val="Arial Cyr"/>
        <family val="2"/>
        <charset val="204"/>
      </rPr>
      <t xml:space="preserve">t</t>
    </r>
    <r>
      <rPr>
        <vertAlign val="subscript"/>
        <sz val="11"/>
        <rFont val="Arial Cyr"/>
        <family val="2"/>
        <charset val="204"/>
      </rPr>
      <t xml:space="preserve">ime counter</t>
    </r>
  </si>
  <si>
    <r>
      <rPr>
        <sz val="10"/>
        <rFont val="Arial Cyr"/>
        <family val="2"/>
        <charset val="204"/>
      </rPr>
      <t xml:space="preserve">v</t>
    </r>
    <r>
      <rPr>
        <vertAlign val="subscript"/>
        <sz val="10"/>
        <rFont val="Arial Cyr"/>
        <family val="2"/>
        <charset val="204"/>
      </rPr>
      <t xml:space="preserve">2</t>
    </r>
    <r>
      <rPr>
        <sz val="10"/>
        <rFont val="Arial Cyr"/>
        <family val="2"/>
        <charset val="204"/>
      </rPr>
      <t xml:space="preserve"> = star date -delay</t>
    </r>
  </si>
  <si>
    <t xml:space="preserve">Weapons</t>
  </si>
  <si>
    <t xml:space="preserve">Crystal Ray</t>
  </si>
  <si>
    <t xml:space="preserve">(250-500)*1,5</t>
  </si>
  <si>
    <t xml:space="preserve">1 HV</t>
  </si>
  <si>
    <r>
      <rPr>
        <sz val="11"/>
        <rFont val="Arial Cyr"/>
        <family val="2"/>
        <charset val="204"/>
      </rPr>
      <t xml:space="preserve">v7</t>
    </r>
    <r>
      <rPr>
        <vertAlign val="subscript"/>
        <sz val="11"/>
        <rFont val="Arial Cyr"/>
        <family val="2"/>
        <charset val="204"/>
      </rPr>
      <t xml:space="preserve">(1)</t>
    </r>
  </si>
  <si>
    <r>
      <rPr>
        <sz val="10"/>
        <rFont val="Arial Cyr"/>
        <family val="2"/>
        <charset val="204"/>
      </rPr>
      <t xml:space="preserve">t = v</t>
    </r>
    <r>
      <rPr>
        <vertAlign val="subscript"/>
        <sz val="10"/>
        <rFont val="Arial Cyr"/>
        <family val="2"/>
        <charset val="204"/>
      </rPr>
      <t xml:space="preserve">2</t>
    </r>
    <r>
      <rPr>
        <sz val="10"/>
        <rFont val="Arial Cyr"/>
        <family val="2"/>
        <charset val="204"/>
      </rPr>
      <t xml:space="preserve">/calc freq</t>
    </r>
  </si>
  <si>
    <r>
      <rPr>
        <b val="true"/>
        <sz val="11"/>
        <rFont val="Arial Cyr"/>
        <family val="2"/>
        <charset val="204"/>
      </rPr>
      <t xml:space="preserve">Crystal loses  </t>
    </r>
    <r>
      <rPr>
        <b val="true"/>
        <sz val="11"/>
        <color rgb="FFFF0000"/>
        <rFont val="Arial Cyr"/>
        <family val="2"/>
        <charset val="204"/>
      </rPr>
      <t xml:space="preserve">Compressor Bug</t>
    </r>
  </si>
  <si>
    <t xml:space="preserve">Spatial Compressor</t>
  </si>
  <si>
    <t xml:space="preserve">v7(t)</t>
  </si>
  <si>
    <t xml:space="preserve">v7 = (t * v4 + 99) / 100</t>
  </si>
  <si>
    <t xml:space="preserve">Speed</t>
  </si>
  <si>
    <t xml:space="preserve">R(t)</t>
  </si>
  <si>
    <t xml:space="preserve">∑ v7(t)</t>
  </si>
  <si>
    <t xml:space="preserve">R(t) = R(t-1) + v7(t)</t>
  </si>
  <si>
    <t xml:space="preserve">Beam Attack</t>
  </si>
  <si>
    <t xml:space="preserve">Initiative</t>
  </si>
  <si>
    <t xml:space="preserve">Hull  - 4</t>
  </si>
  <si>
    <t xml:space="preserve">Antaran ship cost (VDC)</t>
  </si>
  <si>
    <t xml:space="preserve">gets class II shield!</t>
  </si>
  <si>
    <t xml:space="preserve">HP</t>
  </si>
  <si>
    <r>
      <rPr>
        <b val="true"/>
        <sz val="14"/>
        <color rgb="FF800000"/>
        <rFont val="Arial Cyr"/>
        <family val="2"/>
        <charset val="204"/>
      </rPr>
      <t xml:space="preserve">4000+160 class II</t>
    </r>
    <r>
      <rPr>
        <b val="true"/>
        <i val="true"/>
        <sz val="14"/>
        <color rgb="FF800000"/>
        <rFont val="Arial Cyr"/>
        <family val="2"/>
        <charset val="204"/>
      </rPr>
      <t xml:space="preserve">+5% for internals</t>
    </r>
  </si>
  <si>
    <t xml:space="preserve">Raider</t>
  </si>
  <si>
    <t xml:space="preserve">Maraduer</t>
  </si>
  <si>
    <t xml:space="preserve">Eel</t>
  </si>
  <si>
    <t xml:space="preserve">Intruder</t>
  </si>
  <si>
    <t xml:space="preserve">Caustic Slime</t>
  </si>
  <si>
    <t xml:space="preserve">150 (env web)</t>
  </si>
  <si>
    <t xml:space="preserve">Interdictor</t>
  </si>
  <si>
    <t xml:space="preserve">Harbinger</t>
  </si>
  <si>
    <t xml:space="preserve">Amount of ships in attack group</t>
  </si>
  <si>
    <r>
      <rPr>
        <b val="true"/>
        <sz val="14"/>
        <color rgb="FF800080"/>
        <rFont val="Arial Cyr"/>
        <family val="0"/>
        <charset val="204"/>
      </rPr>
      <t xml:space="preserve">4000</t>
    </r>
    <r>
      <rPr>
        <b val="true"/>
        <sz val="14"/>
        <color rgb="FFFF0000"/>
        <rFont val="Arial Cyr"/>
        <family val="2"/>
        <charset val="204"/>
      </rPr>
      <t xml:space="preserve"> </t>
    </r>
    <r>
      <rPr>
        <b val="true"/>
        <sz val="14"/>
        <color rgb="FF008000"/>
        <rFont val="Arial Cyr"/>
        <family val="2"/>
        <charset val="204"/>
      </rPr>
      <t xml:space="preserve">+</t>
    </r>
    <r>
      <rPr>
        <b val="true"/>
        <i val="true"/>
        <sz val="14"/>
        <color rgb="FF008000"/>
        <rFont val="Arial Cyr"/>
        <family val="2"/>
        <charset val="204"/>
      </rPr>
      <t xml:space="preserve">5% for internals</t>
    </r>
  </si>
  <si>
    <t xml:space="preserve">Special</t>
  </si>
  <si>
    <t xml:space="preserve">Lightning field</t>
  </si>
  <si>
    <t xml:space="preserve">Hull  - 5</t>
  </si>
  <si>
    <t xml:space="preserve">Ameoba</t>
  </si>
  <si>
    <t xml:space="preserve">Plasma Flux</t>
  </si>
  <si>
    <t xml:space="preserve">125-250 (class size multiplied)</t>
  </si>
  <si>
    <t xml:space="preserve">Updated Speed and Beam Attack</t>
  </si>
  <si>
    <r>
      <rPr>
        <b val="true"/>
        <sz val="14"/>
        <color rgb="FF00FF00"/>
        <rFont val="Arial Cyr"/>
        <family val="2"/>
        <charset val="204"/>
      </rPr>
      <t xml:space="preserve">3200</t>
    </r>
    <r>
      <rPr>
        <b val="true"/>
        <i val="true"/>
        <sz val="14"/>
        <color rgb="FF00FF00"/>
        <rFont val="Arial Cyr"/>
        <family val="0"/>
        <charset val="204"/>
      </rPr>
      <t xml:space="preserve">+160 class II </t>
    </r>
    <r>
      <rPr>
        <b val="true"/>
        <i val="true"/>
        <sz val="14"/>
        <rFont val="Arial Cyr"/>
        <family val="0"/>
        <charset val="204"/>
      </rPr>
      <t xml:space="preserve">+</t>
    </r>
    <r>
      <rPr>
        <b val="true"/>
        <i val="true"/>
        <sz val="11"/>
        <rFont val="Arial Cyr"/>
        <family val="0"/>
        <charset val="204"/>
      </rPr>
      <t xml:space="preserve">5% for internals</t>
    </r>
  </si>
  <si>
    <t xml:space="preserve">subspace teleporter is back - 60 squares jump</t>
  </si>
  <si>
    <t xml:space="preserve">Subspace teleporter</t>
  </si>
  <si>
    <t xml:space="preserve">Hull  - 3</t>
  </si>
  <si>
    <t xml:space="preserve">60 squares jump</t>
  </si>
  <si>
    <t xml:space="preserve">Dragon</t>
  </si>
  <si>
    <t xml:space="preserve">Dragon Breath</t>
  </si>
  <si>
    <t xml:space="preserve">Phasor eye</t>
  </si>
  <si>
    <t xml:space="preserve">5-15 pd, co, af</t>
  </si>
  <si>
    <r>
      <rPr>
        <b val="true"/>
        <sz val="14"/>
        <rFont val="Arial Cyr"/>
        <family val="2"/>
        <charset val="204"/>
      </rPr>
      <t xml:space="preserve">4000</t>
    </r>
    <r>
      <rPr>
        <b val="true"/>
        <i val="true"/>
        <sz val="14"/>
        <rFont val="Arial Cyr"/>
        <family val="2"/>
        <charset val="204"/>
      </rPr>
      <t xml:space="preserve">+5% for internals</t>
    </r>
  </si>
  <si>
    <t xml:space="preserve">Hydra</t>
  </si>
  <si>
    <t xml:space="preserve">Plasma Breath</t>
  </si>
  <si>
    <t xml:space="preserve">(200-300)*1,5</t>
  </si>
  <si>
    <t xml:space="preserve">2 HV</t>
  </si>
  <si>
    <t xml:space="preserve">Updated Speed</t>
  </si>
  <si>
    <r>
      <rPr>
        <b val="true"/>
        <sz val="12"/>
        <rFont val="Arial Cyr"/>
        <family val="2"/>
        <charset val="204"/>
      </rPr>
      <t xml:space="preserve">4000*1,25</t>
    </r>
    <r>
      <rPr>
        <sz val="12"/>
        <rFont val="Arial Cyr"/>
        <family val="0"/>
        <charset val="204"/>
      </rPr>
      <t xml:space="preserve">absorber</t>
    </r>
    <r>
      <rPr>
        <b val="true"/>
        <sz val="12"/>
        <rFont val="Arial Cyr"/>
        <family val="2"/>
        <charset val="204"/>
      </rPr>
      <t xml:space="preserve"> +internals</t>
    </r>
  </si>
  <si>
    <t xml:space="preserve">Stealth Strength</t>
  </si>
  <si>
    <t xml:space="preserve">Cumulative Stealth</t>
  </si>
  <si>
    <t xml:space="preserve">Race Stealth</t>
  </si>
  <si>
    <t xml:space="preserve">Cloaking Field</t>
  </si>
  <si>
    <t xml:space="preserve">Scanning Facilities</t>
  </si>
  <si>
    <t xml:space="preserve">Ranges</t>
  </si>
  <si>
    <t xml:space="preserve">Tachyon Scanner</t>
  </si>
  <si>
    <t xml:space="preserve">Neutronium Scanner</t>
  </si>
  <si>
    <t xml:space="preserve">Starbase</t>
  </si>
  <si>
    <t xml:space="preserve">Detection of stealth (non-cumulative) in parsecs</t>
  </si>
  <si>
    <t xml:space="preserve">Cumulative Scanning Bonuses</t>
  </si>
  <si>
    <t xml:space="preserve">Bonus</t>
  </si>
  <si>
    <t xml:space="preserve">Space Scanner +</t>
  </si>
  <si>
    <t xml:space="preserve">Tachyon Scanner +</t>
  </si>
  <si>
    <t xml:space="preserve">Neutronium Scanner +</t>
  </si>
  <si>
    <t xml:space="preserve">Sensors +</t>
  </si>
  <si>
    <t xml:space="preserve">SPYING TECH BONUSES</t>
  </si>
  <si>
    <t xml:space="preserve">DEFENSE  ROLL</t>
  </si>
  <si>
    <t xml:space="preserve">spy bonuses</t>
  </si>
  <si>
    <t xml:space="preserve">spy_tech_bonus</t>
  </si>
  <si>
    <t xml:space="preserve">neural_scanner</t>
  </si>
  <si>
    <t xml:space="preserve">=</t>
  </si>
  <si>
    <t xml:space="preserve">Attack roll</t>
  </si>
  <si>
    <t xml:space="preserve">telepathic_training</t>
  </si>
  <si>
    <t xml:space="preserve">cyber_security_link</t>
  </si>
  <si>
    <t xml:space="preserve">stealth_suit</t>
  </si>
  <si>
    <t xml:space="preserve">psionics</t>
  </si>
  <si>
    <t xml:space="preserve">race</t>
  </si>
  <si>
    <t xml:space="preserve">telepathic</t>
  </si>
  <si>
    <t xml:space="preserve">Adv Gov</t>
  </si>
  <si>
    <t xml:space="preserve">spy_govt_bonus</t>
  </si>
  <si>
    <t xml:space="preserve">feudal</t>
  </si>
  <si>
    <t xml:space="preserve">dictatorship</t>
  </si>
  <si>
    <t xml:space="preserve">democracy</t>
  </si>
  <si>
    <t xml:space="preserve">unification</t>
  </si>
  <si>
    <t xml:space="preserve">NUMBER OF SPIES</t>
  </si>
  <si>
    <t xml:space="preserve">BONUS</t>
  </si>
  <si>
    <t xml:space="preserve">Total Bonus</t>
  </si>
  <si>
    <t xml:space="preserve">FROM - TO</t>
  </si>
  <si>
    <t xml:space="preserve">RANDOM</t>
  </si>
  <si>
    <t xml:space="preserve">ROLL</t>
  </si>
  <si>
    <t xml:space="preserve">REQUIRED DIFFERENCE FOR SUCCESS</t>
  </si>
  <si>
    <t xml:space="preserve">CHANCES TO STEAL</t>
  </si>
  <si>
    <t xml:space="preserve">ATTK - DEF BONUS</t>
  </si>
  <si>
    <t xml:space="preserve">ATTK - DEF ROLL</t>
  </si>
  <si>
    <t xml:space="preserve">PROBABILITY</t>
  </si>
  <si>
    <t xml:space="preserve">REQUIRED DIF</t>
  </si>
  <si>
    <t xml:space="preserve">STEAL SUCCESS</t>
  </si>
  <si>
    <t xml:space="preserve">enter data in blue brackets</t>
  </si>
  <si>
    <t xml:space="preserve">total attack bonus</t>
  </si>
  <si>
    <t xml:space="preserve">total defense bonus</t>
  </si>
  <si>
    <t xml:space="preserve">what should be the ATK- DEF roll for success</t>
  </si>
  <si>
    <t xml:space="preserve">total</t>
  </si>
  <si>
    <t xml:space="preserve">starting picks:</t>
  </si>
  <si>
    <t xml:space="preserve">35 pass</t>
  </si>
  <si>
    <t xml:space="preserve">&gt;35 don't pass</t>
  </si>
  <si>
    <t xml:space="preserve">Population</t>
  </si>
  <si>
    <t xml:space="preserve">Defence</t>
  </si>
  <si>
    <t xml:space="preserve">Other</t>
  </si>
  <si>
    <t xml:space="preserve">Races </t>
  </si>
  <si>
    <t xml:space="preserve">+65%</t>
  </si>
  <si>
    <t xml:space="preserve">-20</t>
  </si>
  <si>
    <t xml:space="preserve">LowG</t>
  </si>
  <si>
    <t xml:space="preserve">ALKARI</t>
  </si>
  <si>
    <t xml:space="preserve">+85%</t>
  </si>
  <si>
    <t xml:space="preserve">+20</t>
  </si>
  <si>
    <t xml:space="preserve">HighG</t>
  </si>
  <si>
    <t xml:space="preserve">BULRATHI</t>
  </si>
  <si>
    <t xml:space="preserve">105%</t>
  </si>
  <si>
    <t xml:space="preserve">+40</t>
  </si>
  <si>
    <t xml:space="preserve">Aquatic</t>
  </si>
  <si>
    <t xml:space="preserve">DARLOCK</t>
  </si>
  <si>
    <t xml:space="preserve">Farming</t>
  </si>
  <si>
    <t xml:space="preserve">Attack</t>
  </si>
  <si>
    <t xml:space="preserve">Subterranian</t>
  </si>
  <si>
    <t xml:space="preserve">ELERIAN</t>
  </si>
  <si>
    <t xml:space="preserve">-1/2</t>
  </si>
  <si>
    <t xml:space="preserve">-25</t>
  </si>
  <si>
    <t xml:space="preserve">Large HW</t>
  </si>
  <si>
    <t xml:space="preserve">GNOL</t>
  </si>
  <si>
    <t xml:space="preserve">+1</t>
  </si>
  <si>
    <t xml:space="preserve">+25</t>
  </si>
  <si>
    <t xml:space="preserve">Rich HW</t>
  </si>
  <si>
    <t xml:space="preserve">HUMAN</t>
  </si>
  <si>
    <t xml:space="preserve">2 extra picks for mutation</t>
  </si>
  <si>
    <t xml:space="preserve">+2</t>
  </si>
  <si>
    <t xml:space="preserve">+75</t>
  </si>
  <si>
    <t xml:space="preserve">Poor Hw</t>
  </si>
  <si>
    <t xml:space="preserve">KLACKON</t>
  </si>
  <si>
    <t xml:space="preserve">Production</t>
  </si>
  <si>
    <t xml:space="preserve">Combat</t>
  </si>
  <si>
    <t xml:space="preserve">Arifact HW</t>
  </si>
  <si>
    <t xml:space="preserve">MEKLAR</t>
  </si>
  <si>
    <t xml:space="preserve">-10</t>
  </si>
  <si>
    <t xml:space="preserve">Cybernetic</t>
  </si>
  <si>
    <t xml:space="preserve">MRSHRAN</t>
  </si>
  <si>
    <t xml:space="preserve">+10</t>
  </si>
  <si>
    <t xml:space="preserve">Lithovore</t>
  </si>
  <si>
    <t xml:space="preserve">PSILON</t>
  </si>
  <si>
    <t xml:space="preserve">+3</t>
  </si>
  <si>
    <t xml:space="preserve">SAKKRA</t>
  </si>
  <si>
    <t xml:space="preserve">Science</t>
  </si>
  <si>
    <t xml:space="preserve">Spying</t>
  </si>
  <si>
    <t xml:space="preserve">Charismatic</t>
  </si>
  <si>
    <t xml:space="preserve">SILLICOID</t>
  </si>
  <si>
    <t xml:space="preserve">Uncreative</t>
  </si>
  <si>
    <t xml:space="preserve">TRILIAN</t>
  </si>
  <si>
    <t xml:space="preserve">Creative</t>
  </si>
  <si>
    <t xml:space="preserve">Tolerant</t>
  </si>
  <si>
    <t xml:space="preserve">Money</t>
  </si>
  <si>
    <t xml:space="preserve">Governments</t>
  </si>
  <si>
    <t xml:space="preserve">F-Traders</t>
  </si>
  <si>
    <t xml:space="preserve">Telepathic +20</t>
  </si>
  <si>
    <t xml:space="preserve">+1/2</t>
  </si>
  <si>
    <t xml:space="preserve">Dictat.</t>
  </si>
  <si>
    <t xml:space="preserve">Lucky</t>
  </si>
  <si>
    <t xml:space="preserve">Lucky gives Gold deposit in homeworld and better artifacts world in case of arti hw</t>
  </si>
  <si>
    <t xml:space="preserve">Democr.</t>
  </si>
  <si>
    <t xml:space="preserve">Omniscient</t>
  </si>
  <si>
    <t xml:space="preserve">Unific.</t>
  </si>
  <si>
    <t xml:space="preserve">Stealth</t>
  </si>
  <si>
    <t xml:space="preserve">Trans Dim.</t>
  </si>
  <si>
    <t xml:space="preserve">Warlord</t>
  </si>
  <si>
    <r>
      <rPr>
        <sz val="14"/>
        <rFont val="Arial Cyr"/>
        <family val="2"/>
        <charset val="204"/>
      </rPr>
      <t xml:space="preserve">max negative value</t>
    </r>
    <r>
      <rPr>
        <sz val="14"/>
        <color rgb="FFFF0000"/>
        <rFont val="Arial Cyr"/>
        <family val="2"/>
        <charset val="204"/>
      </rPr>
      <t xml:space="preserve"> </t>
    </r>
    <r>
      <rPr>
        <sz val="14"/>
        <rFont val="Arial Cyr"/>
        <family val="2"/>
        <charset val="204"/>
      </rPr>
      <t xml:space="preserve">is</t>
    </r>
    <r>
      <rPr>
        <sz val="14"/>
        <color rgb="FFFF0000"/>
        <rFont val="Arial Cyr"/>
        <family val="2"/>
        <charset val="204"/>
      </rPr>
      <t xml:space="preserve">  </t>
    </r>
    <r>
      <rPr>
        <sz val="14"/>
        <rFont val="Arial Cyr"/>
        <family val="2"/>
        <charset val="204"/>
      </rPr>
      <t xml:space="preserve">-</t>
    </r>
    <r>
      <rPr>
        <sz val="14"/>
        <color rgb="FFFF00FF"/>
        <rFont val="Arial Cyr"/>
        <family val="2"/>
        <charset val="204"/>
      </rPr>
      <t xml:space="preserve">12</t>
    </r>
  </si>
  <si>
    <r>
      <rPr>
        <sz val="14"/>
        <rFont val="Arial Cyr"/>
        <family val="2"/>
        <charset val="204"/>
      </rPr>
      <t xml:space="preserve">starting positive points increased to </t>
    </r>
    <r>
      <rPr>
        <b val="true"/>
        <sz val="16"/>
        <color rgb="FF00FF00"/>
        <rFont val="Arial Cyr"/>
        <family val="2"/>
        <charset val="204"/>
      </rPr>
      <t xml:space="preserve">35</t>
    </r>
    <r>
      <rPr>
        <sz val="14"/>
        <rFont val="Arial Cyr"/>
        <family val="2"/>
        <charset val="204"/>
      </rPr>
      <t xml:space="preserve">, total points achieved: </t>
    </r>
    <r>
      <rPr>
        <i val="true"/>
        <sz val="14"/>
        <color rgb="FFFF00FF"/>
        <rFont val="Arial Cyr"/>
        <family val="2"/>
        <charset val="204"/>
      </rPr>
      <t xml:space="preserve">47</t>
    </r>
    <r>
      <rPr>
        <sz val="14"/>
        <rFont val="Arial Cyr"/>
        <family val="2"/>
        <charset val="204"/>
      </rPr>
      <t xml:space="preserve"> with</t>
    </r>
    <r>
      <rPr>
        <sz val="14"/>
        <color rgb="FFFF00FF"/>
        <rFont val="Arial Cyr"/>
        <family val="2"/>
        <charset val="204"/>
      </rPr>
      <t xml:space="preserve"> -12</t>
    </r>
    <r>
      <rPr>
        <sz val="14"/>
        <rFont val="Arial Cyr"/>
        <family val="2"/>
        <charset val="204"/>
      </rPr>
      <t xml:space="preserve"> negative</t>
    </r>
  </si>
  <si>
    <t xml:space="preserve">Starting Abilities</t>
  </si>
  <si>
    <t xml:space="preserve">Alkari</t>
  </si>
  <si>
    <t xml:space="preserve">Bulrathi</t>
  </si>
  <si>
    <t xml:space="preserve">Darloсk</t>
  </si>
  <si>
    <t xml:space="preserve">Elerian</t>
  </si>
  <si>
    <t xml:space="preserve">Gnolam</t>
  </si>
  <si>
    <t xml:space="preserve">Human</t>
  </si>
  <si>
    <t xml:space="preserve">Klackon</t>
  </si>
  <si>
    <t xml:space="preserve">Meklar</t>
  </si>
  <si>
    <t xml:space="preserve">Mrrshan</t>
  </si>
  <si>
    <t xml:space="preserve">Psilon</t>
  </si>
  <si>
    <t xml:space="preserve">Sakkra</t>
  </si>
  <si>
    <t xml:space="preserve">Silicoid</t>
  </si>
  <si>
    <t xml:space="preserve">Trilarian</t>
  </si>
  <si>
    <t xml:space="preserve">Pop Growth</t>
  </si>
  <si>
    <t xml:space="preserve">+85 Growth</t>
  </si>
  <si>
    <t xml:space="preserve">+65 Growth</t>
  </si>
  <si>
    <t xml:space="preserve">+105 Growth</t>
  </si>
  <si>
    <t xml:space="preserve">Food</t>
  </si>
  <si>
    <t xml:space="preserve">+1 Food</t>
  </si>
  <si>
    <t xml:space="preserve">+2 Food</t>
  </si>
  <si>
    <t xml:space="preserve">+0,5 Food</t>
  </si>
  <si>
    <t xml:space="preserve">Prod</t>
  </si>
  <si>
    <t xml:space="preserve">+1 Prod</t>
  </si>
  <si>
    <t xml:space="preserve">+2 Prod</t>
  </si>
  <si>
    <t xml:space="preserve">Research</t>
  </si>
  <si>
    <t xml:space="preserve">+2 Research</t>
  </si>
  <si>
    <t xml:space="preserve">+1 Research</t>
  </si>
  <si>
    <t xml:space="preserve">Cash</t>
  </si>
  <si>
    <t xml:space="preserve">+0,5 BC</t>
  </si>
  <si>
    <t xml:space="preserve">-0,5 BC</t>
  </si>
  <si>
    <t xml:space="preserve">Defense</t>
  </si>
  <si>
    <t xml:space="preserve">+40 Def</t>
  </si>
  <si>
    <t xml:space="preserve">+20 Def</t>
  </si>
  <si>
    <t xml:space="preserve">-20 Def</t>
  </si>
  <si>
    <t xml:space="preserve">Offense</t>
  </si>
  <si>
    <t xml:space="preserve">-25 Attack</t>
  </si>
  <si>
    <t xml:space="preserve">+25 Attack</t>
  </si>
  <si>
    <t xml:space="preserve">+75 Attack</t>
  </si>
  <si>
    <t xml:space="preserve">Ground</t>
  </si>
  <si>
    <t xml:space="preserve">-10 gc</t>
  </si>
  <si>
    <t xml:space="preserve">+10 gc</t>
  </si>
  <si>
    <t xml:space="preserve">Espionage</t>
  </si>
  <si>
    <t xml:space="preserve">-10 Spying</t>
  </si>
  <si>
    <t xml:space="preserve">+20 Spying</t>
  </si>
  <si>
    <t xml:space="preserve">+10 Espionage</t>
  </si>
  <si>
    <t xml:space="preserve">Government</t>
  </si>
  <si>
    <t xml:space="preserve">Dictatorship</t>
  </si>
  <si>
    <t xml:space="preserve">Special Bonuses</t>
  </si>
  <si>
    <t xml:space="preserve">Subterranean</t>
  </si>
  <si>
    <t xml:space="preserve">HVG</t>
  </si>
  <si>
    <t xml:space="preserve">Telepathic</t>
  </si>
  <si>
    <t xml:space="preserve">F-TR</t>
  </si>
  <si>
    <t xml:space="preserve">Arti HW</t>
  </si>
  <si>
    <t xml:space="preserve">Stealthy</t>
  </si>
  <si>
    <t xml:space="preserve">TransD</t>
  </si>
  <si>
    <t xml:space="preserve">Omni</t>
  </si>
  <si>
    <r>
      <rPr>
        <sz val="10"/>
        <rFont val="Arial Cyr"/>
        <family val="2"/>
        <charset val="204"/>
      </rPr>
      <t xml:space="preserve">ADDITONAL ABILITIES ASSIGNED TO AI ON DIFFERENT LEVELS OF DIFFICULTY </t>
    </r>
    <r>
      <rPr>
        <b val="true"/>
        <sz val="12"/>
        <color rgb="FF800080"/>
        <rFont val="Arial Cyr"/>
        <family val="2"/>
        <charset val="204"/>
      </rPr>
      <t xml:space="preserve">VDC X12 V70 B1</t>
    </r>
  </si>
  <si>
    <t xml:space="preserve">HARD</t>
  </si>
  <si>
    <t xml:space="preserve">abilities</t>
  </si>
  <si>
    <t xml:space="preserve">+1 BC</t>
  </si>
  <si>
    <t xml:space="preserve">+0 Attack</t>
  </si>
  <si>
    <t xml:space="preserve">+85 Pop</t>
  </si>
  <si>
    <t xml:space="preserve">+0 Defense</t>
  </si>
  <si>
    <t xml:space="preserve">~  7-13 points</t>
  </si>
  <si>
    <t xml:space="preserve">+0 Espionage</t>
  </si>
  <si>
    <t xml:space="preserve">+105 Pop</t>
  </si>
  <si>
    <t xml:space="preserve">  are added</t>
  </si>
  <si>
    <t xml:space="preserve">+3 Prod</t>
  </si>
  <si>
    <t xml:space="preserve">Arti Hw</t>
  </si>
  <si>
    <t xml:space="preserve">+0 Uncreative</t>
  </si>
  <si>
    <t xml:space="preserve">+20 Defense</t>
  </si>
  <si>
    <t xml:space="preserve">+LowG</t>
  </si>
  <si>
    <t xml:space="preserve">+75 Offense</t>
  </si>
  <si>
    <t xml:space="preserve">+20 GC</t>
  </si>
  <si>
    <t xml:space="preserve">+60 Pop</t>
  </si>
  <si>
    <t xml:space="preserve">+1 prod</t>
  </si>
  <si>
    <t xml:space="preserve">LowG 0</t>
  </si>
  <si>
    <t xml:space="preserve">+0 GC</t>
  </si>
  <si>
    <t xml:space="preserve">Research +1</t>
  </si>
  <si>
    <t xml:space="preserve">Subteran</t>
  </si>
  <si>
    <t xml:space="preserve">+20 Espionage</t>
  </si>
  <si>
    <t xml:space="preserve">+0 BC</t>
  </si>
  <si>
    <t xml:space="preserve">+0 Repulsive</t>
  </si>
  <si>
    <t xml:space="preserve">IMPOSSIBLE</t>
  </si>
  <si>
    <t xml:space="preserve">Darlok</t>
  </si>
  <si>
    <t xml:space="preserve">Mrrshran</t>
  </si>
  <si>
    <t xml:space="preserve">~ 15-20 points</t>
  </si>
  <si>
    <t xml:space="preserve"> are added</t>
  </si>
  <si>
    <t xml:space="preserve">F-Trader</t>
  </si>
  <si>
    <t xml:space="preserve">+65 Pop</t>
  </si>
  <si>
    <t xml:space="preserve">+3 Research</t>
  </si>
  <si>
    <t xml:space="preserve">+105 pop</t>
  </si>
  <si>
    <t xml:space="preserve">Rich hw</t>
  </si>
  <si>
    <t xml:space="preserve">+1 research</t>
  </si>
  <si>
    <t xml:space="preserve">MUTATION ADVANCEMENT FOR EACH LINE OF PICKs SCENARIO</t>
  </si>
  <si>
    <t xml:space="preserve">Line1</t>
  </si>
  <si>
    <t xml:space="preserve">Warlord, F-TR</t>
  </si>
  <si>
    <t xml:space="preserve">+25 Attack, F-Tr</t>
  </si>
  <si>
    <t xml:space="preserve">+25 Attack, Lucky</t>
  </si>
  <si>
    <t xml:space="preserve">Warlord, +20 Esp</t>
  </si>
  <si>
    <t xml:space="preserve">+25 Attack,  F-Tr</t>
  </si>
  <si>
    <t xml:space="preserve">+40 Defense</t>
  </si>
  <si>
    <t xml:space="preserve">Line2</t>
  </si>
  <si>
    <t xml:space="preserve">Warlord, Lucky</t>
  </si>
  <si>
    <t xml:space="preserve">Line3</t>
  </si>
  <si>
    <t xml:space="preserve">+20 Def, Stealth</t>
  </si>
  <si>
    <t xml:space="preserve">Line4</t>
  </si>
  <si>
    <t xml:space="preserve">Line5</t>
  </si>
  <si>
    <t xml:space="preserve">+25 Attack, Esp</t>
  </si>
  <si>
    <t xml:space="preserve">+20 GC, +10ESP</t>
  </si>
  <si>
    <t xml:space="preserve">+25 Attack,Lucky</t>
  </si>
  <si>
    <t xml:space="preserve">+25 Attack, Stealth</t>
  </si>
  <si>
    <r>
      <rPr>
        <sz val="12"/>
        <rFont val="Arial Cyr"/>
        <family val="2"/>
        <charset val="204"/>
      </rPr>
      <t xml:space="preserve">picks' </t>
    </r>
    <r>
      <rPr>
        <b val="true"/>
        <sz val="12"/>
        <rFont val="Arial Cyr"/>
        <family val="2"/>
        <charset val="204"/>
      </rPr>
      <t xml:space="preserve">economic</t>
    </r>
    <r>
      <rPr>
        <sz val="12"/>
        <rFont val="Arial Cyr"/>
        <family val="2"/>
        <charset val="204"/>
      </rPr>
      <t xml:space="preserve"> influence analysis</t>
    </r>
  </si>
  <si>
    <t xml:space="preserve">Races examples.      Prod Races</t>
  </si>
  <si>
    <t xml:space="preserve">7,50 or 7.75 points are top races, </t>
  </si>
  <si>
    <t xml:space="preserve">8,0 and above are overpowered</t>
  </si>
  <si>
    <t xml:space="preserve">uni, sub, +3 prod, expert trader</t>
  </si>
  <si>
    <t xml:space="preserve">uni, aqua +1 prod, +85 pop,  large hw, rich hw, expert trader</t>
  </si>
  <si>
    <t xml:space="preserve">uni, sub +1 prod, +85 pop,  rich hw, expert trader</t>
  </si>
  <si>
    <t xml:space="preserve">+105%</t>
  </si>
  <si>
    <t xml:space="preserve">uni, sub, +2 prod, +65 pop, expert trader</t>
  </si>
  <si>
    <t xml:space="preserve">uni, tol, prod, expert trader</t>
  </si>
  <si>
    <t xml:space="preserve">feudal, cyber, tol +3 prod, lucky, expert trader</t>
  </si>
  <si>
    <t xml:space="preserve">feudal, cyber, tol +2 prod, +85 pop, expert trader</t>
  </si>
  <si>
    <t xml:space="preserve">feudal, sub, +105 pop, +2 food, +2 prod, large hw, rich hw, lucky</t>
  </si>
  <si>
    <t xml:space="preserve">feudal, sub, +65 pop, +1 food, +3 prod, large hw, rich hw, charismatic</t>
  </si>
  <si>
    <t xml:space="preserve">dict, cyber, tol, +2 prod, +65 pop, rich hw, -food, -gc, repulsive</t>
  </si>
  <si>
    <t xml:space="preserve">dict, cyber, tol, +3 prod,  rich hw, -food, -gc, repulsive</t>
  </si>
  <si>
    <t xml:space="preserve">3</t>
  </si>
  <si>
    <t xml:space="preserve">dict, cyber, tol, +100 pop, +1 prod, rich hw</t>
  </si>
  <si>
    <t xml:space="preserve">dict, cyber, tol, +85 pop, +2 prod, lucky, -food, -gc, repulsive</t>
  </si>
  <si>
    <t xml:space="preserve">dict, tol, +85 pop, +1 food, +2 prod, large hw</t>
  </si>
  <si>
    <t xml:space="preserve">dict, sub, +105 pop, +2 food, +3 prod, large hw</t>
  </si>
  <si>
    <t xml:space="preserve">Sub, +105 pop, +2 food, +2 prod, large hw, rich hw, lucky</t>
  </si>
  <si>
    <t xml:space="preserve">Sub, +85 pop, +1 food, +3 prod, large hw, rich hw, lucky</t>
  </si>
  <si>
    <t xml:space="preserve">Sub, +105 pop, cybernetic, +2 prod, large hw, rich hw, chara, expert trader, -food, -def, -spy</t>
  </si>
  <si>
    <t xml:space="preserve">Sub, +105 pop, cybernetic, +3 prod, large hw, rich hw, -food, -gc, -rep</t>
  </si>
  <si>
    <t xml:space="preserve">Sub, Aqua, +105 pop, +1 food, +1 prod, large hw, rich hw, HVG</t>
  </si>
  <si>
    <t xml:space="preserve">Tech Races</t>
  </si>
  <si>
    <t xml:space="preserve">dict, sub, lith, +85 pop, large hw, arti hw, lucky</t>
  </si>
  <si>
    <t xml:space="preserve">dict, sub, lith, +85 pop, large hw, hvg, expert trader or lucky</t>
  </si>
  <si>
    <t xml:space="preserve">Race strength ratio</t>
  </si>
  <si>
    <t xml:space="preserve">dict, sub, lith, +85 pop, large hw, rich hw, lucky</t>
  </si>
  <si>
    <t xml:space="preserve">points difference</t>
  </si>
  <si>
    <t xml:space="preserve">ratio of hypothetical strength</t>
  </si>
  <si>
    <t xml:space="preserve">demo, sub, +105 pop, +1 BC, large hw, lucky, -def, poor hw, rep</t>
  </si>
  <si>
    <t xml:space="preserve">0 difference</t>
  </si>
  <si>
    <t xml:space="preserve">~</t>
  </si>
  <si>
    <t xml:space="preserve">i.e. chances to win for the weaker race against stronger is 1:1</t>
  </si>
  <si>
    <t xml:space="preserve">demo, sub, +105 pop, +2 food, +0,5 BC, large hw</t>
  </si>
  <si>
    <t xml:space="preserve">0,25 difference</t>
  </si>
  <si>
    <t xml:space="preserve">i.e. chances to win for the weaker race against stronger is 3:4</t>
  </si>
  <si>
    <t xml:space="preserve">demo, sub, +85 pop, +1 BC, large hw, arti hw, lucky or +10 esp, -def, poor hw, rep</t>
  </si>
  <si>
    <t xml:space="preserve">0,5 difference</t>
  </si>
  <si>
    <t xml:space="preserve">i.e. chances to win for the weaker race against stronger is 1:2</t>
  </si>
  <si>
    <t xml:space="preserve">demo, sub, +85 pop, +1 BC, rich hw, 1 point for mut, -def, -gc, rep</t>
  </si>
  <si>
    <t xml:space="preserve">0,75 difference</t>
  </si>
  <si>
    <t xml:space="preserve">i.e. chances to win for the weaker race against stronger is 1:4</t>
  </si>
  <si>
    <t xml:space="preserve">demo, sub, +85 pop, +1 prod, +0,5 BC, arti hw, charismatic, -attack, -def, poor hw</t>
  </si>
  <si>
    <t xml:space="preserve">1,0 difference</t>
  </si>
  <si>
    <t xml:space="preserve">i.e. chances to win for the weaker race against stronger is 1:10</t>
  </si>
  <si>
    <t xml:space="preserve">demo, sub, +85 pop, +3 research, large hw, lucky, 1 point for mut, -def, poor hw, rep</t>
  </si>
  <si>
    <t xml:space="preserve">demo, aqua, +85 pop, +1 research, +0,5 BC large hw, arti hw, chara, -food, -def, poor hw</t>
  </si>
  <si>
    <t xml:space="preserve">each 0,25 difference  puts the race 3-5 turns behind (in average)</t>
  </si>
  <si>
    <t xml:space="preserve">dict, sub +105 pop, +2 food, +3 research, large hw, rich hw</t>
  </si>
  <si>
    <t xml:space="preserve">being more than 10 turns behind is guaranteed defeat  </t>
  </si>
  <si>
    <t xml:space="preserve">dict, sub, aqua, +105 pop, +1 food, +3 research, large hw</t>
  </si>
  <si>
    <r>
      <rPr>
        <sz val="10"/>
        <rFont val="Arial Cyr"/>
        <family val="2"/>
        <charset val="204"/>
      </rPr>
      <t xml:space="preserve">therefore the races which are below opponent's race by </t>
    </r>
    <r>
      <rPr>
        <sz val="10"/>
        <color rgb="FFFF0000"/>
        <rFont val="Arial Cyr"/>
        <family val="2"/>
        <charset val="204"/>
      </rPr>
      <t xml:space="preserve">0.75</t>
    </r>
    <r>
      <rPr>
        <sz val="10"/>
        <rFont val="Arial Cyr"/>
        <family val="2"/>
        <charset val="204"/>
      </rPr>
      <t xml:space="preserve"> or more are not competitive</t>
    </r>
  </si>
  <si>
    <t xml:space="preserve">dict, sub, +85 pop, +1 food, +1 prod, +3 research, large hw, rich hw</t>
  </si>
  <si>
    <t xml:space="preserve">dict, sub, +105 pop, +1 food, +2 prod, +2 research, large hw</t>
  </si>
  <si>
    <t xml:space="preserve">Creative Races</t>
  </si>
  <si>
    <t xml:space="preserve">aqua, demo, +85 pop, large hw, arti hw, lucky, creative, -def, poor hw, repulsive</t>
  </si>
  <si>
    <t xml:space="preserve">dict, sub, +105 pop, +2 prod, large hw, creative</t>
  </si>
  <si>
    <t xml:space="preserve">dict, sub, +85 pop, +1 food, +1 prod, large hw, rich hw, creative, expert trader</t>
  </si>
  <si>
    <t xml:space="preserve">dict, sub, +105 pop, +1 prod, large hw, rich hw, creative, lucky</t>
  </si>
  <si>
    <t xml:space="preserve">dict, aqua, +85 pop, +2 prod, large hw, rich hw, creative, expert trader, -food, -gc, rep</t>
  </si>
  <si>
    <t xml:space="preserve">dict, sub, aqua, +85 pop, large hw, rich hw, charismatic, creative, -food, -def, -spy</t>
  </si>
  <si>
    <t xml:space="preserve">dict, sub, aqua, +85 pop, +1 research, large hw, arti hw, creative</t>
  </si>
  <si>
    <t xml:space="preserve">War Races</t>
  </si>
  <si>
    <t xml:space="preserve">dict, sub, +100 pop, +1 food, +2 prod, large, rich hw, +25 Attack, expert trader</t>
  </si>
  <si>
    <t xml:space="preserve">dict, sub, +100 pop, +2 food, +2 prod, large, lucky, +25 Attack</t>
  </si>
  <si>
    <t xml:space="preserve">dict, sub, +105 pop, +2 food, +1 prod, large hw, rich hw, expert trader, transdimensional</t>
  </si>
  <si>
    <t xml:space="preserve">uni, aqua, +100 pop, large hw, rich hw, +25 attack</t>
  </si>
  <si>
    <t xml:space="preserve">aqua, demo, +105 pop, +0,5 BC, large hw, rich hw, lucky, warlord, -food, -gc, rep</t>
  </si>
  <si>
    <t xml:space="preserve">aqua, demo, +85 pop, +1 BC, rich hw, +25 attack, -food, -gc, rep</t>
  </si>
  <si>
    <t xml:space="preserve">handicap races</t>
  </si>
  <si>
    <t xml:space="preserve">dict, aqua, +85 pop, +2 research, +0,5 BC, large hw, rich hw, charismatic, lucky, +40 def, lowG, -spy</t>
  </si>
  <si>
    <t xml:space="preserve">MrrShan</t>
  </si>
  <si>
    <t xml:space="preserve">feudal, sub, +85 pop, +2 food, +1 prod, large hw, rich hw, +75 attack, expert trader</t>
  </si>
  <si>
    <t xml:space="preserve">Trilar</t>
  </si>
  <si>
    <t xml:space="preserve">dict, aqua, +85 pop, +1 food, +1 prod, large hw, rich hw, HVG, charismatic, transD, -attack, -gc, -spy</t>
  </si>
  <si>
    <t xml:space="preserve">dict, cyber, tol, +2 prod, large hw, rich hw, expert trader, +25 attack, -BC</t>
  </si>
  <si>
    <t xml:space="preserve">with luck in the tech tree can go up to 7,25 or even higher</t>
  </si>
  <si>
    <t xml:space="preserve">demo, sub, +105 pop, +1 BC, charismatic, Uncreative</t>
  </si>
  <si>
    <t xml:space="preserve">~7,25</t>
  </si>
  <si>
    <t xml:space="preserve">demo, sub, +105 pop, +0,5 BC, large hw, arti hw, lucky, charismatic, Uncreative</t>
  </si>
  <si>
    <t xml:space="preserve">demo, sub, +85 pop, +1 food, +0,5 BC, large hw, HVG, charismatic, Uncreative</t>
  </si>
  <si>
    <r>
      <rPr>
        <sz val="11"/>
        <rFont val="Arial Cyr"/>
        <family val="2"/>
        <charset val="204"/>
      </rPr>
      <t xml:space="preserve">Player Name      </t>
    </r>
    <r>
      <rPr>
        <vertAlign val="superscript"/>
        <sz val="11"/>
        <rFont val="Arial Cyr"/>
        <family val="2"/>
        <charset val="204"/>
      </rPr>
      <t xml:space="preserve">Field</t>
    </r>
  </si>
  <si>
    <t xml:space="preserve">Economy</t>
  </si>
  <si>
    <t xml:space="preserve">Strategy</t>
  </si>
  <si>
    <t xml:space="preserve">Tactics</t>
  </si>
  <si>
    <t xml:space="preserve">Playing pace</t>
  </si>
  <si>
    <t xml:space="preserve">Luck</t>
  </si>
  <si>
    <r>
      <rPr>
        <b val="true"/>
        <sz val="10"/>
        <color rgb="FFFF6600"/>
        <rFont val="Arial Cyr"/>
        <family val="2"/>
        <charset val="204"/>
      </rPr>
      <t xml:space="preserve">PLAYER RANKING (VDC) BY </t>
    </r>
    <r>
      <rPr>
        <b val="true"/>
        <sz val="10"/>
        <color rgb="FF0000FF"/>
        <rFont val="Arial Cyr"/>
        <family val="2"/>
        <charset val="204"/>
      </rPr>
      <t xml:space="preserve">IR</t>
    </r>
    <r>
      <rPr>
        <b val="true"/>
        <sz val="10"/>
        <color rgb="FFFF6600"/>
        <rFont val="Arial Cyr"/>
        <family val="2"/>
        <charset val="204"/>
      </rPr>
      <t xml:space="preserve">   Aсcuracy of the rating is very approximate and absolutely subjective</t>
    </r>
  </si>
  <si>
    <t xml:space="preserve">IN ECONOMY</t>
  </si>
  <si>
    <t xml:space="preserve">Bigkat_JB_aka_Trillo</t>
  </si>
  <si>
    <t xml:space="preserve">expert </t>
  </si>
  <si>
    <t xml:space="preserve">normal</t>
  </si>
  <si>
    <t xml:space="preserve">*</t>
  </si>
  <si>
    <t xml:space="preserve">BitHemp_aka_Futurist</t>
  </si>
  <si>
    <t xml:space="preserve">basic</t>
  </si>
  <si>
    <t xml:space="preserve">advanced</t>
  </si>
  <si>
    <t xml:space="preserve">high grandmaster</t>
  </si>
  <si>
    <r>
      <rPr>
        <sz val="11"/>
        <rFont val="Arial Cyr"/>
        <family val="2"/>
        <charset val="204"/>
      </rPr>
      <t xml:space="preserve">makes right decision in </t>
    </r>
    <r>
      <rPr>
        <b val="true"/>
        <sz val="11"/>
        <rFont val="Arial Cyr"/>
        <family val="2"/>
        <charset val="204"/>
      </rPr>
      <t xml:space="preserve">95%</t>
    </r>
    <r>
      <rPr>
        <sz val="11"/>
        <rFont val="Arial Cyr"/>
        <family val="2"/>
        <charset val="204"/>
      </rPr>
      <t xml:space="preserve"> of situations and higher</t>
    </r>
  </si>
  <si>
    <r>
      <rPr>
        <sz val="11"/>
        <rFont val="Arial Cyr"/>
        <family val="2"/>
        <charset val="204"/>
      </rPr>
      <t xml:space="preserve">achieves </t>
    </r>
    <r>
      <rPr>
        <b val="true"/>
        <sz val="11"/>
        <rFont val="Arial Cyr"/>
        <family val="2"/>
        <charset val="204"/>
      </rPr>
      <t xml:space="preserve">95%</t>
    </r>
    <r>
      <rPr>
        <sz val="11"/>
        <rFont val="Arial Cyr"/>
        <family val="2"/>
        <charset val="204"/>
      </rPr>
      <t xml:space="preserve"> or higher of the best possible result</t>
    </r>
  </si>
  <si>
    <t xml:space="preserve">Bork</t>
  </si>
  <si>
    <t xml:space="preserve">grandmaster</t>
  </si>
  <si>
    <t xml:space="preserve">master</t>
  </si>
  <si>
    <t xml:space="preserve">very fast</t>
  </si>
  <si>
    <r>
      <rPr>
        <sz val="11"/>
        <rFont val="Arial Cyr"/>
        <family val="2"/>
        <charset val="204"/>
      </rPr>
      <t xml:space="preserve">makes right decision in </t>
    </r>
    <r>
      <rPr>
        <b val="true"/>
        <sz val="11"/>
        <rFont val="Arial Cyr"/>
        <family val="2"/>
        <charset val="204"/>
      </rPr>
      <t xml:space="preserve">90%</t>
    </r>
    <r>
      <rPr>
        <sz val="11"/>
        <rFont val="Arial Cyr"/>
        <family val="2"/>
        <charset val="204"/>
      </rPr>
      <t xml:space="preserve"> of situations and higher</t>
    </r>
  </si>
  <si>
    <r>
      <rPr>
        <sz val="11"/>
        <rFont val="Arial Cyr"/>
        <family val="2"/>
        <charset val="204"/>
      </rPr>
      <t xml:space="preserve">achieves </t>
    </r>
    <r>
      <rPr>
        <b val="true"/>
        <sz val="11"/>
        <rFont val="Arial Cyr"/>
        <family val="2"/>
        <charset val="204"/>
      </rPr>
      <t xml:space="preserve">90%</t>
    </r>
    <r>
      <rPr>
        <sz val="11"/>
        <rFont val="Arial Cyr"/>
        <family val="2"/>
        <charset val="204"/>
      </rPr>
      <t xml:space="preserve"> or higher of the best possible result</t>
    </r>
  </si>
  <si>
    <t xml:space="preserve">Cabman</t>
  </si>
  <si>
    <t xml:space="preserve">expert</t>
  </si>
  <si>
    <r>
      <rPr>
        <sz val="11"/>
        <rFont val="Arial Cyr"/>
        <family val="2"/>
        <charset val="204"/>
      </rPr>
      <t xml:space="preserve">makes right decision in</t>
    </r>
    <r>
      <rPr>
        <b val="true"/>
        <sz val="11"/>
        <rFont val="Arial Cyr"/>
        <family val="2"/>
        <charset val="204"/>
      </rPr>
      <t xml:space="preserve"> 80%</t>
    </r>
    <r>
      <rPr>
        <sz val="11"/>
        <rFont val="Arial Cyr"/>
        <family val="2"/>
        <charset val="204"/>
      </rPr>
      <t xml:space="preserve"> of situations up to </t>
    </r>
    <r>
      <rPr>
        <b val="true"/>
        <sz val="11"/>
        <rFont val="Arial Cyr"/>
        <family val="2"/>
        <charset val="204"/>
      </rPr>
      <t xml:space="preserve">9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80-90</t>
    </r>
    <r>
      <rPr>
        <sz val="11"/>
        <rFont val="Arial Cyr"/>
        <family val="2"/>
        <charset val="204"/>
      </rPr>
      <t xml:space="preserve">% of the best possible result</t>
    </r>
  </si>
  <si>
    <t xml:space="preserve">Cybersaber</t>
  </si>
  <si>
    <t xml:space="preserve">slow</t>
  </si>
  <si>
    <t xml:space="preserve">newbie</t>
  </si>
  <si>
    <r>
      <rPr>
        <sz val="11"/>
        <rFont val="Arial Cyr"/>
        <family val="2"/>
        <charset val="204"/>
      </rPr>
      <t xml:space="preserve">makes right decision in </t>
    </r>
    <r>
      <rPr>
        <b val="true"/>
        <sz val="11"/>
        <rFont val="Arial Cyr"/>
        <family val="2"/>
        <charset val="204"/>
      </rPr>
      <t xml:space="preserve">70%</t>
    </r>
    <r>
      <rPr>
        <sz val="11"/>
        <rFont val="Arial Cyr"/>
        <family val="2"/>
        <charset val="204"/>
      </rPr>
      <t xml:space="preserve"> of situations up to</t>
    </r>
    <r>
      <rPr>
        <b val="true"/>
        <sz val="11"/>
        <rFont val="Arial Cyr"/>
        <family val="2"/>
        <charset val="204"/>
      </rPr>
      <t xml:space="preserve"> 8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70-80</t>
    </r>
    <r>
      <rPr>
        <sz val="11"/>
        <rFont val="Arial Cyr"/>
        <family val="2"/>
        <charset val="204"/>
      </rPr>
      <t xml:space="preserve">% of the best possible result</t>
    </r>
  </si>
  <si>
    <t xml:space="preserve">Da_Brick</t>
  </si>
  <si>
    <r>
      <rPr>
        <sz val="11"/>
        <rFont val="Arial Cyr"/>
        <family val="2"/>
        <charset val="204"/>
      </rPr>
      <t xml:space="preserve">makes right decision in </t>
    </r>
    <r>
      <rPr>
        <b val="true"/>
        <sz val="11"/>
        <rFont val="Arial Cyr"/>
        <family val="2"/>
        <charset val="204"/>
      </rPr>
      <t xml:space="preserve">50-60%</t>
    </r>
    <r>
      <rPr>
        <sz val="11"/>
        <rFont val="Arial Cyr"/>
        <family val="2"/>
        <charset val="204"/>
      </rPr>
      <t xml:space="preserve"> of situations up to </t>
    </r>
    <r>
      <rPr>
        <b val="true"/>
        <sz val="11"/>
        <rFont val="Arial Cyr"/>
        <family val="2"/>
        <charset val="204"/>
      </rPr>
      <t xml:space="preserve">7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50-70%</t>
    </r>
    <r>
      <rPr>
        <sz val="11"/>
        <rFont val="Arial Cyr"/>
        <family val="2"/>
        <charset val="204"/>
      </rPr>
      <t xml:space="preserve"> of the best possible result</t>
    </r>
  </si>
  <si>
    <t xml:space="preserve">Dampf</t>
  </si>
  <si>
    <r>
      <rPr>
        <sz val="11"/>
        <rFont val="Arial Cyr"/>
        <family val="2"/>
        <charset val="204"/>
      </rPr>
      <t xml:space="preserve">makes right decision in </t>
    </r>
    <r>
      <rPr>
        <b val="true"/>
        <sz val="11"/>
        <rFont val="Arial Cyr"/>
        <family val="2"/>
        <charset val="204"/>
      </rPr>
      <t xml:space="preserve">30-40%</t>
    </r>
    <r>
      <rPr>
        <sz val="11"/>
        <rFont val="Arial Cyr"/>
        <family val="2"/>
        <charset val="204"/>
      </rPr>
      <t xml:space="preserve"> of situations up to </t>
    </r>
    <r>
      <rPr>
        <b val="true"/>
        <sz val="11"/>
        <rFont val="Arial Cyr"/>
        <family val="2"/>
        <charset val="204"/>
      </rPr>
      <t xml:space="preserve">5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30-50%</t>
    </r>
    <r>
      <rPr>
        <sz val="11"/>
        <rFont val="Arial Cyr"/>
        <family val="2"/>
        <charset val="204"/>
      </rPr>
      <t xml:space="preserve"> of the best possible result</t>
    </r>
  </si>
  <si>
    <t xml:space="preserve">Darza</t>
  </si>
  <si>
    <r>
      <rPr>
        <sz val="11"/>
        <rFont val="Arial Cyr"/>
        <family val="2"/>
        <charset val="204"/>
      </rPr>
      <t xml:space="preserve">makes right decision in </t>
    </r>
    <r>
      <rPr>
        <b val="true"/>
        <sz val="11"/>
        <rFont val="Arial Cyr"/>
        <family val="2"/>
        <charset val="204"/>
      </rPr>
      <t xml:space="preserve">20-30%</t>
    </r>
    <r>
      <rPr>
        <sz val="11"/>
        <rFont val="Arial Cyr"/>
        <family val="2"/>
        <charset val="204"/>
      </rPr>
      <t xml:space="preserve"> of situations up to </t>
    </r>
    <r>
      <rPr>
        <b val="true"/>
        <sz val="11"/>
        <rFont val="Arial Cyr"/>
        <family val="2"/>
        <charset val="204"/>
      </rPr>
      <t xml:space="preserve">3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20-30%</t>
    </r>
    <r>
      <rPr>
        <sz val="11"/>
        <rFont val="Arial Cyr"/>
        <family val="2"/>
        <charset val="204"/>
      </rPr>
      <t xml:space="preserve"> of the best possible result</t>
    </r>
  </si>
  <si>
    <t xml:space="preserve">Dji</t>
  </si>
  <si>
    <t xml:space="preserve">very slow</t>
  </si>
  <si>
    <t xml:space="preserve">zero</t>
  </si>
  <si>
    <r>
      <rPr>
        <sz val="11"/>
        <rFont val="Arial Cyr"/>
        <family val="2"/>
        <charset val="204"/>
      </rPr>
      <t xml:space="preserve">makes right decision in  </t>
    </r>
    <r>
      <rPr>
        <b val="true"/>
        <sz val="11"/>
        <rFont val="Arial Cyr"/>
        <family val="2"/>
        <charset val="204"/>
      </rPr>
      <t xml:space="preserve">0-20%</t>
    </r>
    <r>
      <rPr>
        <sz val="11"/>
        <rFont val="Arial Cyr"/>
        <family val="2"/>
        <charset val="204"/>
      </rPr>
      <t xml:space="preserve"> of situations up to </t>
    </r>
    <r>
      <rPr>
        <b val="true"/>
        <sz val="11"/>
        <rFont val="Arial Cyr"/>
        <family val="2"/>
        <charset val="204"/>
      </rPr>
      <t xml:space="preserve">20%</t>
    </r>
    <r>
      <rPr>
        <sz val="11"/>
        <rFont val="Arial Cyr"/>
        <family val="2"/>
        <charset val="204"/>
      </rPr>
      <t xml:space="preserve"> not inclusive</t>
    </r>
  </si>
  <si>
    <r>
      <rPr>
        <sz val="11"/>
        <rFont val="Arial Cyr"/>
        <family val="2"/>
        <charset val="204"/>
      </rPr>
      <t xml:space="preserve">achieves  </t>
    </r>
    <r>
      <rPr>
        <b val="true"/>
        <sz val="11"/>
        <rFont val="Arial Cyr"/>
        <family val="2"/>
        <charset val="204"/>
      </rPr>
      <t xml:space="preserve">0-20%</t>
    </r>
    <r>
      <rPr>
        <sz val="11"/>
        <rFont val="Arial Cyr"/>
        <family val="2"/>
        <charset val="204"/>
      </rPr>
      <t xml:space="preserve"> of the best possible result</t>
    </r>
  </si>
  <si>
    <t xml:space="preserve">Delthea</t>
  </si>
  <si>
    <t xml:space="preserve">Duude</t>
  </si>
  <si>
    <t xml:space="preserve">Dwar</t>
  </si>
  <si>
    <t xml:space="preserve">fast</t>
  </si>
  <si>
    <t xml:space="preserve">Playing  Pace</t>
  </si>
  <si>
    <t xml:space="preserve">INver</t>
  </si>
  <si>
    <t xml:space="preserve">Juffos</t>
  </si>
  <si>
    <t xml:space="preserve">3-5 min per turn in mid game; 5-10 min per turn in late game</t>
  </si>
  <si>
    <t xml:space="preserve">Mid Game: turn 100 - 130          </t>
  </si>
  <si>
    <t xml:space="preserve">Kolobokk</t>
  </si>
  <si>
    <t xml:space="preserve">4-6 min per turn in mid game; 6-12 min per turn in late game</t>
  </si>
  <si>
    <t xml:space="preserve">MOO_IR</t>
  </si>
  <si>
    <r>
      <rPr>
        <sz val="11"/>
        <rFont val="Arial Cyr"/>
        <family val="2"/>
        <charset val="204"/>
      </rPr>
      <t xml:space="preserve">master</t>
    </r>
    <r>
      <rPr>
        <sz val="11"/>
        <rFont val="Calibri"/>
        <family val="2"/>
      </rPr>
      <t xml:space="preserve">↓</t>
    </r>
  </si>
  <si>
    <t xml:space="preserve">5-7 min per turn in mid game; 7-15 min per turn in late game</t>
  </si>
  <si>
    <t xml:space="preserve">Nerdrager</t>
  </si>
  <si>
    <t xml:space="preserve">6-10 min per turn in mid game; 10-20 min in late game</t>
  </si>
  <si>
    <t xml:space="preserve">Late Game: after t130</t>
  </si>
  <si>
    <t xml:space="preserve">PK</t>
  </si>
  <si>
    <t xml:space="preserve">7-15 min per turn in mid game; 15-30 min per turn in late game</t>
  </si>
  <si>
    <t xml:space="preserve">Red-Dog</t>
  </si>
  <si>
    <t xml:space="preserve">RuInCV</t>
  </si>
  <si>
    <t xml:space="preserve">Seppel</t>
  </si>
  <si>
    <t xml:space="preserve">Sir_Moz</t>
  </si>
  <si>
    <t xml:space="preserve">Shmorgun_aka_Mentox</t>
  </si>
  <si>
    <t xml:space="preserve">SkyBandit</t>
  </si>
  <si>
    <t xml:space="preserve">TF8</t>
  </si>
  <si>
    <t xml:space="preserve">ValpraX</t>
  </si>
  <si>
    <t xml:space="preserve">Zyz</t>
  </si>
  <si>
    <t xml:space="preserve">*-not rated</t>
  </si>
  <si>
    <t xml:space="preserve">Importance of skills for achieving victory</t>
  </si>
  <si>
    <t xml:space="preserve">unactive players highlighted with brown</t>
  </si>
  <si>
    <t xml:space="preserve">Skills explanation:</t>
  </si>
  <si>
    <t xml:space="preserve">Economy - all achievements, which comprise population growth, empire building, and level of tech researched - in the end it results in more ships, higher tech level and more star systems to be conquired by opponent</t>
  </si>
  <si>
    <t xml:space="preserve">Strategy - all decisions concerning tech path, research direction, weapon choices, attack/defense initiatives, timing decisions</t>
  </si>
  <si>
    <t xml:space="preserve">Tactics - all skills concerned with ship designing and combat actions</t>
  </si>
  <si>
    <r>
      <rPr>
        <b val="true"/>
        <sz val="12"/>
        <color rgb="FF003366"/>
        <rFont val="Arial Cyr"/>
        <family val="2"/>
        <charset val="204"/>
      </rPr>
      <t xml:space="preserve">MULTIPLAYER SETUP POP RANKING (LARGE GALAXY, 115 TURNS OF PEACE) </t>
    </r>
    <r>
      <rPr>
        <b val="true"/>
        <sz val="12"/>
        <color rgb="FF003366"/>
        <rFont val="Arial Cyr"/>
        <family val="0"/>
        <charset val="204"/>
      </rPr>
      <t xml:space="preserve">VDC X11-68-B2</t>
    </r>
  </si>
  <si>
    <r>
      <rPr>
        <sz val="10"/>
        <rFont val="Arial Cyr"/>
        <family val="2"/>
        <charset val="204"/>
      </rPr>
      <t xml:space="preserve">Pop result by turn 100 for different level players, sorted by different types of the races played on start above average  (sector score </t>
    </r>
    <r>
      <rPr>
        <sz val="10"/>
        <color rgb="FFFF0000"/>
        <rFont val="Arial Cyr"/>
        <family val="2"/>
        <charset val="204"/>
      </rPr>
      <t xml:space="preserve">7+</t>
    </r>
    <r>
      <rPr>
        <sz val="10"/>
        <rFont val="Arial Cyr"/>
        <family val="2"/>
        <charset val="204"/>
      </rPr>
      <t xml:space="preserve"> out of 10)</t>
    </r>
  </si>
  <si>
    <t xml:space="preserve">Reduce pop result by about 5% for each one point of difference of the sector score</t>
  </si>
  <si>
    <t xml:space="preserve">Dict. Tolerant</t>
  </si>
  <si>
    <t xml:space="preserve">adjusted for the cost of Colony Ship 650</t>
  </si>
  <si>
    <t xml:space="preserve">400-450</t>
  </si>
  <si>
    <t xml:space="preserve">330-360</t>
  </si>
  <si>
    <t xml:space="preserve">280-320</t>
  </si>
  <si>
    <t xml:space="preserve">340-380</t>
  </si>
  <si>
    <t xml:space="preserve">240-260</t>
  </si>
  <si>
    <t xml:space="preserve">360-400</t>
  </si>
  <si>
    <t xml:space="preserve">280-300</t>
  </si>
  <si>
    <t xml:space="preserve">300-330</t>
  </si>
  <si>
    <t xml:space="preserve">240-280</t>
  </si>
  <si>
    <t xml:space="preserve">300-340</t>
  </si>
  <si>
    <t xml:space="preserve">220-240</t>
  </si>
  <si>
    <t xml:space="preserve">300-360</t>
  </si>
  <si>
    <t xml:space="preserve">250-280</t>
  </si>
  <si>
    <t xml:space="preserve">270-300</t>
  </si>
  <si>
    <t xml:space="preserve">210-240</t>
  </si>
  <si>
    <t xml:space="preserve">260-300</t>
  </si>
  <si>
    <t xml:space="preserve">200-220</t>
  </si>
  <si>
    <t xml:space="preserve">220-250</t>
  </si>
  <si>
    <t xml:space="preserve">240-270</t>
  </si>
  <si>
    <t xml:space="preserve">180-210</t>
  </si>
  <si>
    <t xml:space="preserve">220-260</t>
  </si>
  <si>
    <t xml:space="preserve">180-200</t>
  </si>
  <si>
    <t xml:space="preserve">180-220</t>
  </si>
  <si>
    <t xml:space="preserve">200-240</t>
  </si>
  <si>
    <t xml:space="preserve">140-180</t>
  </si>
  <si>
    <t xml:space="preserve">150-180</t>
  </si>
  <si>
    <t xml:space="preserve">150-200</t>
  </si>
  <si>
    <t xml:space="preserve">120-140</t>
  </si>
  <si>
    <t xml:space="preserve">120-150</t>
  </si>
  <si>
    <t xml:space="preserve">120-180</t>
  </si>
  <si>
    <t xml:space="preserve">100-150</t>
  </si>
  <si>
    <t xml:space="preserve">100-120</t>
  </si>
  <si>
    <t xml:space="preserve">below 120</t>
  </si>
  <si>
    <t xml:space="preserve">below 100</t>
  </si>
  <si>
    <t xml:space="preserve">Pop benchmarks for competitive game</t>
  </si>
  <si>
    <t xml:space="preserve">turn50</t>
  </si>
  <si>
    <t xml:space="preserve">turn60</t>
  </si>
  <si>
    <t xml:space="preserve">turn70</t>
  </si>
  <si>
    <t xml:space="preserve">turn80</t>
  </si>
  <si>
    <t xml:space="preserve">turn90</t>
  </si>
  <si>
    <t xml:space="preserve">turn100</t>
  </si>
  <si>
    <t xml:space="preserve">Unification w/o pop growth bonus</t>
  </si>
  <si>
    <t xml:space="preserve">Unification with pop bonus</t>
  </si>
  <si>
    <t xml:space="preserve">Feudal prod</t>
  </si>
  <si>
    <t xml:space="preserve">Dict tolerant</t>
  </si>
  <si>
    <t xml:space="preserve">Dict prod race (sub or aqua)</t>
  </si>
  <si>
    <t xml:space="preserve">Dict tech races including lith</t>
  </si>
  <si>
    <t xml:space="preserve">Demo cash </t>
  </si>
  <si>
    <t xml:space="preserve">Demo sci</t>
  </si>
  <si>
    <t xml:space="preserve">Key technology timing for competitive game (implying 115 turns of peace rule). Getting it faster is considered very good, if later it means you're behind and will be in trouble when playing vs competitive players</t>
  </si>
  <si>
    <t xml:space="preserve">Performance score in points</t>
  </si>
  <si>
    <t xml:space="preserve">5 out of 10</t>
  </si>
  <si>
    <t xml:space="preserve">6 out of 10</t>
  </si>
  <si>
    <t xml:space="preserve">7 out of 10</t>
  </si>
  <si>
    <t xml:space="preserve">8 out of 10</t>
  </si>
  <si>
    <t xml:space="preserve">9 out of 10</t>
  </si>
  <si>
    <t xml:space="preserve">10 out of 10</t>
  </si>
  <si>
    <t xml:space="preserve">Autolabs for Unification</t>
  </si>
  <si>
    <t xml:space="preserve">t103-105</t>
  </si>
  <si>
    <t xml:space="preserve">t100-103</t>
  </si>
  <si>
    <t xml:space="preserve">t98-100</t>
  </si>
  <si>
    <t xml:space="preserve">t95-97</t>
  </si>
  <si>
    <t xml:space="preserve">t93-95</t>
  </si>
  <si>
    <t xml:space="preserve">t90-93</t>
  </si>
  <si>
    <t xml:space="preserve">performance score is achieved only when both population growth and technology timing is met.</t>
  </si>
  <si>
    <t xml:space="preserve">Autolabs for Dict Tolerant strat#1</t>
  </si>
  <si>
    <t xml:space="preserve">t106-108</t>
  </si>
  <si>
    <t xml:space="preserve">t97-99</t>
  </si>
  <si>
    <t xml:space="preserve">t94 or earlier</t>
  </si>
  <si>
    <t xml:space="preserve">Imperium for Dict Tolerant strat#2</t>
  </si>
  <si>
    <t xml:space="preserve">t110-112</t>
  </si>
  <si>
    <t xml:space="preserve">t108-109</t>
  </si>
  <si>
    <t xml:space="preserve">t106-107</t>
  </si>
  <si>
    <t xml:space="preserve">t101-102</t>
  </si>
  <si>
    <t xml:space="preserve">t100 or earlier</t>
  </si>
  <si>
    <t xml:space="preserve">Imperium for Dict Prod (sub or aqua)</t>
  </si>
  <si>
    <t xml:space="preserve">t108-110</t>
  </si>
  <si>
    <t xml:space="preserve">t104-105</t>
  </si>
  <si>
    <t xml:space="preserve">t102-103</t>
  </si>
  <si>
    <t xml:space="preserve">t100-101</t>
  </si>
  <si>
    <t xml:space="preserve">t98-99</t>
  </si>
  <si>
    <t xml:space="preserve">Imperium for Dict tech races incl lith</t>
  </si>
  <si>
    <t xml:space="preserve">t101-103</t>
  </si>
  <si>
    <t xml:space="preserve">t99-100</t>
  </si>
  <si>
    <t xml:space="preserve">t97-98</t>
  </si>
  <si>
    <t xml:space="preserve">t96-97</t>
  </si>
  <si>
    <t xml:space="preserve">t95 or earlier</t>
  </si>
  <si>
    <t xml:space="preserve">Federation for demo </t>
  </si>
  <si>
    <t xml:space="preserve">t104-106</t>
  </si>
  <si>
    <t xml:space="preserve">t93-94</t>
  </si>
  <si>
    <t xml:space="preserve">t92 or earlier</t>
  </si>
  <si>
    <t xml:space="preserve">Autolabs for Creative strat#1</t>
  </si>
  <si>
    <t xml:space="preserve">t107-109</t>
  </si>
  <si>
    <t xml:space="preserve">t98 or earlier</t>
  </si>
  <si>
    <t xml:space="preserve">Imperium for Creative strat#2</t>
  </si>
  <si>
    <t xml:space="preserve">t101 or earlier</t>
  </si>
  <si>
    <t xml:space="preserve">COLONY LEADERS</t>
  </si>
  <si>
    <t xml:space="preserve">LEVELS</t>
  </si>
  <si>
    <t xml:space="preserve">SHIP LEADERS</t>
  </si>
  <si>
    <r>
      <rPr>
        <sz val="16"/>
        <color rgb="FF0000FF"/>
        <rFont val="Arial Cyr"/>
        <family val="2"/>
        <charset val="204"/>
      </rPr>
      <t xml:space="preserve">Number of leaders available for hiring = </t>
    </r>
    <r>
      <rPr>
        <sz val="16"/>
        <color rgb="FF800080"/>
        <rFont val="Arial Cyr"/>
        <family val="2"/>
        <charset val="204"/>
      </rPr>
      <t xml:space="preserve">14</t>
    </r>
    <r>
      <rPr>
        <sz val="16"/>
        <color rgb="FF0000FF"/>
        <rFont val="Arial Cyr"/>
        <family val="2"/>
        <charset val="204"/>
      </rPr>
      <t xml:space="preserve"> + NumPlayers + Stardate/5 [</t>
    </r>
    <r>
      <rPr>
        <i val="true"/>
        <sz val="16"/>
        <color rgb="FF800080"/>
        <rFont val="Arial Cyr"/>
        <family val="2"/>
        <charset val="204"/>
      </rPr>
      <t xml:space="preserve">+14</t>
    </r>
    <r>
      <rPr>
        <sz val="16"/>
        <color rgb="FF0000FF"/>
        <rFont val="Arial Cyr"/>
        <family val="2"/>
        <charset val="204"/>
      </rPr>
      <t xml:space="preserve"> if Charismatic] [*1/2 if Repulsive]</t>
    </r>
  </si>
  <si>
    <t xml:space="preserve">Name, starting experience</t>
  </si>
  <si>
    <t xml:space="preserve">Skills</t>
  </si>
  <si>
    <t xml:space="preserve">Techs </t>
  </si>
  <si>
    <t xml:space="preserve">id_0</t>
  </si>
  <si>
    <t xml:space="preserve">Starting set of leaders available to non-repulsive</t>
  </si>
  <si>
    <t xml:space="preserve">level 1</t>
  </si>
  <si>
    <t xml:space="preserve">Ruola</t>
  </si>
  <si>
    <t xml:space="preserve">Ordnance +5 (+5 per level)</t>
  </si>
  <si>
    <t xml:space="preserve">None</t>
  </si>
  <si>
    <t xml:space="preserve">exp: 0</t>
  </si>
  <si>
    <t xml:space="preserve">Weaponry +5 (+5 per level)</t>
  </si>
  <si>
    <t xml:space="preserve">Weapons Officer</t>
  </si>
  <si>
    <t xml:space="preserve">id_01</t>
  </si>
  <si>
    <t xml:space="preserve">id_02</t>
  </si>
  <si>
    <t xml:space="preserve">Kimbuzzi</t>
  </si>
  <si>
    <t xml:space="preserve">Farming Leader* +15% (+15% per level)</t>
  </si>
  <si>
    <t xml:space="preserve">Cyr</t>
  </si>
  <si>
    <t xml:space="preserve">Fighter Pilot* +7 (+7,5 per level)</t>
  </si>
  <si>
    <t xml:space="preserve">Envionmentalist -10% (-10% per level)</t>
  </si>
  <si>
    <t xml:space="preserve">Navigator</t>
  </si>
  <si>
    <t xml:space="preserve">Farming Leader</t>
  </si>
  <si>
    <t xml:space="preserve">Fighter Ace</t>
  </si>
  <si>
    <t xml:space="preserve">id_03</t>
  </si>
  <si>
    <t xml:space="preserve">Grum</t>
  </si>
  <si>
    <t xml:space="preserve">Helmsman +5 (+5 per level)</t>
  </si>
  <si>
    <t xml:space="preserve">fusion rifle</t>
  </si>
  <si>
    <t xml:space="preserve">Commando +2 (+2 per level)</t>
  </si>
  <si>
    <t xml:space="preserve">Armsman</t>
  </si>
  <si>
    <t xml:space="preserve">Security +2 (+2 per level)</t>
  </si>
  <si>
    <t xml:space="preserve">id_04</t>
  </si>
  <si>
    <t xml:space="preserve">id_05</t>
  </si>
  <si>
    <t xml:space="preserve">Emo</t>
  </si>
  <si>
    <t xml:space="preserve">Instructor +1 (+1 per level)</t>
  </si>
  <si>
    <t xml:space="preserve">Hawk</t>
  </si>
  <si>
    <t xml:space="preserve">Science Leader +10% (+10% per level)</t>
  </si>
  <si>
    <t xml:space="preserve">Science Leader</t>
  </si>
  <si>
    <t xml:space="preserve">Astrogator</t>
  </si>
  <si>
    <t xml:space="preserve">id_06</t>
  </si>
  <si>
    <t xml:space="preserve">id_07</t>
  </si>
  <si>
    <t xml:space="preserve">Crassis</t>
  </si>
  <si>
    <t xml:space="preserve">Labor Leader +10% (+10% per level)</t>
  </si>
  <si>
    <t xml:space="preserve">Gizmo</t>
  </si>
  <si>
    <t xml:space="preserve">Researcher* +7RPs (+7,5 RPs per level)</t>
  </si>
  <si>
    <t xml:space="preserve">Medicine +10% (+10% per level)</t>
  </si>
  <si>
    <t xml:space="preserve">Engineer 2% (+2% per level)</t>
  </si>
  <si>
    <t xml:space="preserve">Labor Leader</t>
  </si>
  <si>
    <t xml:space="preserve">Gadgeteer</t>
  </si>
  <si>
    <t xml:space="preserve">id_08</t>
  </si>
  <si>
    <t xml:space="preserve">Put to position of Aquasarius (keeps pic #11)</t>
  </si>
  <si>
    <t xml:space="preserve">level 2</t>
  </si>
  <si>
    <t xml:space="preserve">Tyranous</t>
  </si>
  <si>
    <t xml:space="preserve">Commando +4 (+2 per level)</t>
  </si>
  <si>
    <t xml:space="preserve">exp: 60</t>
  </si>
  <si>
    <t xml:space="preserve">Security +4 (+2 per level)</t>
  </si>
  <si>
    <t xml:space="preserve">Sakkra Armsman</t>
  </si>
  <si>
    <t xml:space="preserve">Weaponry +10 (+5 per level)</t>
  </si>
  <si>
    <t xml:space="preserve">id_09</t>
  </si>
  <si>
    <t xml:space="preserve">Put to position of Galis (keeps pic#8)</t>
  </si>
  <si>
    <t xml:space="preserve">Aquasarrious</t>
  </si>
  <si>
    <t xml:space="preserve">Trilarian Navigator</t>
  </si>
  <si>
    <t xml:space="preserve">id_10</t>
  </si>
  <si>
    <t xml:space="preserve">Put to position of Houri (keeps pic#9)</t>
  </si>
  <si>
    <t xml:space="preserve">Galis</t>
  </si>
  <si>
    <t xml:space="preserve">Financial Leader* +30% (+15% per level)</t>
  </si>
  <si>
    <t xml:space="preserve">id_11</t>
  </si>
  <si>
    <t xml:space="preserve">Put to position of Tyranous (keeps pic#18)</t>
  </si>
  <si>
    <t xml:space="preserve">Garron</t>
  </si>
  <si>
    <t xml:space="preserve">Famous -60 BC (-60 BC per level)</t>
  </si>
  <si>
    <t xml:space="preserve">Financial Leader</t>
  </si>
  <si>
    <t xml:space="preserve">Megawealth +10 BC</t>
  </si>
  <si>
    <t xml:space="preserve">Ambassador</t>
  </si>
  <si>
    <t xml:space="preserve">Diplomat +15 (+15 per level)</t>
  </si>
  <si>
    <t xml:space="preserve">id_12</t>
  </si>
  <si>
    <t xml:space="preserve">id_13</t>
  </si>
  <si>
    <t xml:space="preserve">Lydon</t>
  </si>
  <si>
    <t xml:space="preserve">Famous* -90 BC (-90 BC per level)</t>
  </si>
  <si>
    <t xml:space="preserve">V'Larr</t>
  </si>
  <si>
    <t xml:space="preserve">Helsman +5 (+5 per level)</t>
  </si>
  <si>
    <t xml:space="preserve">Noble</t>
  </si>
  <si>
    <t xml:space="preserve">Diplomat +10 (+10 per level)</t>
  </si>
  <si>
    <t xml:space="preserve">Independent Trader</t>
  </si>
  <si>
    <t xml:space="preserve">id_14</t>
  </si>
  <si>
    <t xml:space="preserve">id_15</t>
  </si>
  <si>
    <t xml:space="preserve">Put to position of PK</t>
  </si>
  <si>
    <t xml:space="preserve">Yota</t>
  </si>
  <si>
    <t xml:space="preserve">Famous* -90BCs (-90BCs per level)</t>
  </si>
  <si>
    <t xml:space="preserve">Grak</t>
  </si>
  <si>
    <t xml:space="preserve">Famous -120 BC (-60 BC per level)</t>
  </si>
  <si>
    <t xml:space="preserve">Tachyon Communications</t>
  </si>
  <si>
    <t xml:space="preserve">Instructor* +1,5 (+1,5 per level)</t>
  </si>
  <si>
    <t xml:space="preserve">pic_31</t>
  </si>
  <si>
    <t xml:space="preserve">Commando* +6 (+3 per level)</t>
  </si>
  <si>
    <t xml:space="preserve">Elder Sensei</t>
  </si>
  <si>
    <t xml:space="preserve">Bulrathi Commando</t>
  </si>
  <si>
    <t xml:space="preserve">Security* +6 (+3 per level)</t>
  </si>
  <si>
    <t xml:space="preserve">Operations +2 (+2 per level)</t>
  </si>
  <si>
    <t xml:space="preserve">Operations +4 (+2 per level)</t>
  </si>
  <si>
    <t xml:space="preserve">moved to position of Urro (keeps pic#20)</t>
  </si>
  <si>
    <t xml:space="preserve">id_17</t>
  </si>
  <si>
    <t xml:space="preserve">Put to position of Cyber (keeps pic#23)</t>
  </si>
  <si>
    <t xml:space="preserve">Starting set of leaders available to Charismatic</t>
  </si>
  <si>
    <t xml:space="preserve">id_16</t>
  </si>
  <si>
    <t xml:space="preserve">Draxx</t>
  </si>
  <si>
    <t xml:space="preserve">Researcher +10 (+5 per level)</t>
  </si>
  <si>
    <t xml:space="preserve">Cybersecurity Link</t>
  </si>
  <si>
    <t xml:space="preserve">Kher</t>
  </si>
  <si>
    <t xml:space="preserve">Helmsman +10 (+5 per level)</t>
  </si>
  <si>
    <t xml:space="preserve">Spy Master* +6% (+3% per level)</t>
  </si>
  <si>
    <t xml:space="preserve">Spy Master</t>
  </si>
  <si>
    <t xml:space="preserve">Smuggler</t>
  </si>
  <si>
    <t xml:space="preserve">Weaponry +10   (+5 per level)</t>
  </si>
  <si>
    <t xml:space="preserve">id_18</t>
  </si>
  <si>
    <t xml:space="preserve">Put to Position of  Garron (keeps pic#19)</t>
  </si>
  <si>
    <t xml:space="preserve">Emmission Guidance</t>
  </si>
  <si>
    <t xml:space="preserve">Jarred</t>
  </si>
  <si>
    <t xml:space="preserve">Famous +120 (60 per level)</t>
  </si>
  <si>
    <t xml:space="preserve">Explorer</t>
  </si>
  <si>
    <t xml:space="preserve">Navigator*</t>
  </si>
  <si>
    <t xml:space="preserve">id_19</t>
  </si>
  <si>
    <t xml:space="preserve">Put to position of Jarred (keeps pic#21)</t>
  </si>
  <si>
    <t xml:space="preserve">Mukirr</t>
  </si>
  <si>
    <t xml:space="preserve">Rangemaster Unit</t>
  </si>
  <si>
    <t xml:space="preserve">Weapons* +15 (+7,5 per level)</t>
  </si>
  <si>
    <t xml:space="preserve">Mrrshan Warrior</t>
  </si>
  <si>
    <t xml:space="preserve">Assassin 4% (+2% per level)</t>
  </si>
  <si>
    <t xml:space="preserve">id_20</t>
  </si>
  <si>
    <t xml:space="preserve">moved to position of Draxx (keeps pic#16)</t>
  </si>
  <si>
    <t xml:space="preserve">Urro</t>
  </si>
  <si>
    <t xml:space="preserve">Medicine* +30% (+15% per level)</t>
  </si>
  <si>
    <t xml:space="preserve">Ikarian Doctor</t>
  </si>
  <si>
    <t xml:space="preserve">id_21</t>
  </si>
  <si>
    <t xml:space="preserve">Put to position of Mukirr (keeps pic#10)</t>
  </si>
  <si>
    <t xml:space="preserve">Houri</t>
  </si>
  <si>
    <t xml:space="preserve">Medicine +20% (+10% per level)</t>
  </si>
  <si>
    <t xml:space="preserve">Envionmentalist -30% (-15% per level)</t>
  </si>
  <si>
    <t xml:space="preserve">Environmentalist</t>
  </si>
  <si>
    <t xml:space="preserve">id_22</t>
  </si>
  <si>
    <t xml:space="preserve">Ralleia</t>
  </si>
  <si>
    <t xml:space="preserve">Spiritual Leader* +15% (+7,5% per level)</t>
  </si>
  <si>
    <t xml:space="preserve">Siren</t>
  </si>
  <si>
    <t xml:space="preserve">Diplomat* +30 (+15 per level)</t>
  </si>
  <si>
    <t xml:space="preserve">id_23</t>
  </si>
  <si>
    <t xml:space="preserve">put to position of Kher (pic keeps#36)</t>
  </si>
  <si>
    <t xml:space="preserve">Nimraaz</t>
  </si>
  <si>
    <t xml:space="preserve">Instructor* +3 (+1,5 per level)</t>
  </si>
  <si>
    <t xml:space="preserve">Spiritual Leader +10% (+5% per level)</t>
  </si>
  <si>
    <t xml:space="preserve">Master Tactician</t>
  </si>
  <si>
    <t xml:space="preserve">Operations* +6 (+3 per level)</t>
  </si>
  <si>
    <t xml:space="preserve">id_24</t>
  </si>
  <si>
    <t xml:space="preserve">Khunagg</t>
  </si>
  <si>
    <t xml:space="preserve">Farming Leader +20% (+10% per level)</t>
  </si>
  <si>
    <t xml:space="preserve">Labor Leader +20% (+10% per level)</t>
  </si>
  <si>
    <t xml:space="preserve">Ruthless</t>
  </si>
  <si>
    <t xml:space="preserve">Assassin 6% (+3% per level)</t>
  </si>
  <si>
    <t xml:space="preserve">id_25</t>
  </si>
  <si>
    <t xml:space="preserve">Put to position of Rash Iki</t>
  </si>
  <si>
    <t xml:space="preserve">Faina</t>
  </si>
  <si>
    <t xml:space="preserve">Farming Leader* +30% (+15% per level)</t>
  </si>
  <si>
    <t xml:space="preserve">telepathic training</t>
  </si>
  <si>
    <t xml:space="preserve">Envionmentalist* -30% (-15% per level)</t>
  </si>
  <si>
    <t xml:space="preserve">Naturalist</t>
  </si>
  <si>
    <t xml:space="preserve">Telepath* +6 (+3 per level)</t>
  </si>
  <si>
    <t xml:space="preserve">id_26</t>
  </si>
  <si>
    <t xml:space="preserve">Put to position of Kirsus (keeps pic#39)</t>
  </si>
  <si>
    <t xml:space="preserve">id_27</t>
  </si>
  <si>
    <t xml:space="preserve">Massdrivers</t>
  </si>
  <si>
    <t xml:space="preserve">Cassandra</t>
  </si>
  <si>
    <t xml:space="preserve">Moz (Slith)</t>
  </si>
  <si>
    <t xml:space="preserve">Ordnance +10 (+5 per level)</t>
  </si>
  <si>
    <t xml:space="preserve">Elerian Mystic</t>
  </si>
  <si>
    <t xml:space="preserve">Telepath* +6% (+3% per level)</t>
  </si>
  <si>
    <t xml:space="preserve">Rebel Pilot</t>
  </si>
  <si>
    <t xml:space="preserve">Diplomat +20 (+10% per level)</t>
  </si>
  <si>
    <t xml:space="preserve">id_28</t>
  </si>
  <si>
    <t xml:space="preserve">Put to position of Valin (pic#38)</t>
  </si>
  <si>
    <t xml:space="preserve">Pulsar</t>
  </si>
  <si>
    <t xml:space="preserve">Red-dog</t>
  </si>
  <si>
    <t xml:space="preserve">pic_38</t>
  </si>
  <si>
    <t xml:space="preserve">Armsdealer</t>
  </si>
  <si>
    <t xml:space="preserve">Trader* +30% (+15% per level)</t>
  </si>
  <si>
    <t xml:space="preserve">id_29</t>
  </si>
  <si>
    <t xml:space="preserve">level 3</t>
  </si>
  <si>
    <t xml:space="preserve">Siron (Kronos)</t>
  </si>
  <si>
    <t xml:space="preserve">Famous* -270 BC (-90 BC per level)</t>
  </si>
  <si>
    <t xml:space="preserve">exp: 150</t>
  </si>
  <si>
    <t xml:space="preserve">Helmsman +15 (+5 per level)</t>
  </si>
  <si>
    <t xml:space="preserve">Ancient Spacefarer</t>
  </si>
  <si>
    <t xml:space="preserve">id_31</t>
  </si>
  <si>
    <t xml:space="preserve">Put to position of Grak</t>
  </si>
  <si>
    <t xml:space="preserve">id_30</t>
  </si>
  <si>
    <t xml:space="preserve">Meklar Cybernaut</t>
  </si>
  <si>
    <t xml:space="preserve">Advaned Damage Control</t>
  </si>
  <si>
    <t xml:space="preserve">          Each   new   leader   becomes   available   every   5   turn</t>
  </si>
  <si>
    <t xml:space="preserve">Chug</t>
  </si>
  <si>
    <t xml:space="preserve">Cyber (Sparky)</t>
  </si>
  <si>
    <t xml:space="preserve">Put to position of Ailis (pic#17)</t>
  </si>
  <si>
    <t xml:space="preserve">pic_32</t>
  </si>
  <si>
    <t xml:space="preserve">Ordnance* +15 (+7,5 per level)</t>
  </si>
  <si>
    <t xml:space="preserve">Planetologist</t>
  </si>
  <si>
    <t xml:space="preserve">Science Leader +20% (+10% per level)</t>
  </si>
  <si>
    <t xml:space="preserve">Engineer* 6% (+3% per level)</t>
  </si>
  <si>
    <t xml:space="preserve">Put to position of Chug (keeps pic#34)</t>
  </si>
  <si>
    <t xml:space="preserve">id_32</t>
  </si>
  <si>
    <t xml:space="preserve">Androgena</t>
  </si>
  <si>
    <t xml:space="preserve">Financial Leader +20% (+10% per level)</t>
  </si>
  <si>
    <t xml:space="preserve">pic_34</t>
  </si>
  <si>
    <t xml:space="preserve">Andromedian Curer</t>
  </si>
  <si>
    <t xml:space="preserve">id_33</t>
  </si>
  <si>
    <t xml:space="preserve">Put to position of Caern (keeps pic#30)</t>
  </si>
  <si>
    <t xml:space="preserve">Ailis</t>
  </si>
  <si>
    <t xml:space="preserve">Envionmentalist -20% (-10% per level)</t>
  </si>
  <si>
    <t xml:space="preserve">Gifted</t>
  </si>
  <si>
    <t xml:space="preserve">Telepath +4% (+2% per level)</t>
  </si>
  <si>
    <t xml:space="preserve">id_34</t>
  </si>
  <si>
    <t xml:space="preserve">Put to position of Androgena (pic#25)</t>
  </si>
  <si>
    <t xml:space="preserve">Rash-Iki</t>
  </si>
  <si>
    <t xml:space="preserve">Labor Leader* +30% (+15% per level)</t>
  </si>
  <si>
    <t xml:space="preserve">Tactics* +6 (+3 per level)</t>
  </si>
  <si>
    <t xml:space="preserve">id_35</t>
  </si>
  <si>
    <t xml:space="preserve">Kirsus</t>
  </si>
  <si>
    <t xml:space="preserve">Put to position with Dampf (keeps pic#26)</t>
  </si>
  <si>
    <t xml:space="preserve">pic_26</t>
  </si>
  <si>
    <t xml:space="preserve">Science Leader* +30% (+15% per level)</t>
  </si>
  <si>
    <t xml:space="preserve">Psilon Scientist</t>
  </si>
  <si>
    <t xml:space="preserve">Famous -180 BC (-90 BC per level)</t>
  </si>
  <si>
    <t xml:space="preserve">id_37</t>
  </si>
  <si>
    <t xml:space="preserve">Put to position of Nimraaz (pic #15)</t>
  </si>
  <si>
    <t xml:space="preserve">PK (Altos)</t>
  </si>
  <si>
    <t xml:space="preserve">Fighter Pilot +15 (+5 per level)</t>
  </si>
  <si>
    <t xml:space="preserve">Fighter Bays</t>
  </si>
  <si>
    <t xml:space="preserve">id_36</t>
  </si>
  <si>
    <t xml:space="preserve">swapped position with Faina</t>
  </si>
  <si>
    <t xml:space="preserve">pic_15</t>
  </si>
  <si>
    <t xml:space="preserve">Helmsman* +22 (+7,5 per level)</t>
  </si>
  <si>
    <t xml:space="preserve">Valin</t>
  </si>
  <si>
    <t xml:space="preserve">Financial Leader* +45% (+15% per level)</t>
  </si>
  <si>
    <t xml:space="preserve">Alien Management Centre</t>
  </si>
  <si>
    <t xml:space="preserve">Alkari Pilot</t>
  </si>
  <si>
    <t xml:space="preserve">Megawealth* +15 BC</t>
  </si>
  <si>
    <t xml:space="preserve">Operations +6 (+2 per level)</t>
  </si>
  <si>
    <t xml:space="preserve">Rogue Trader</t>
  </si>
  <si>
    <t xml:space="preserve">Spiritual Leader +15% (+5% per level)</t>
  </si>
  <si>
    <t xml:space="preserve">Trader* +45% (+15% per level)</t>
  </si>
  <si>
    <t xml:space="preserve">id_39</t>
  </si>
  <si>
    <t xml:space="preserve">Put to position of Red-dog (keeps pic#33)</t>
  </si>
  <si>
    <t xml:space="preserve">id_38</t>
  </si>
  <si>
    <t xml:space="preserve">Put to position of Cassandra (keeps pic#35)</t>
  </si>
  <si>
    <t xml:space="preserve">Caern</t>
  </si>
  <si>
    <t xml:space="preserve">Ion Cannon</t>
  </si>
  <si>
    <t xml:space="preserve">Dampf (Grogg)</t>
  </si>
  <si>
    <t xml:space="preserve">Financial Leader* +30% (+10% per level)</t>
  </si>
  <si>
    <t xml:space="preserve">pic_33</t>
  </si>
  <si>
    <t xml:space="preserve">Labor Leader +30% (+10% per level)</t>
  </si>
  <si>
    <t xml:space="preserve">Tulosian Mercenary</t>
  </si>
  <si>
    <t xml:space="preserve">Ordnance +15 (+5 per level)</t>
  </si>
  <si>
    <t xml:space="preserve">Gnolam Capitalist</t>
  </si>
  <si>
    <t xml:space="preserve">Security +6 (+2 per level)</t>
  </si>
  <si>
    <t xml:space="preserve">Weaponry +15 (+5 per level)</t>
  </si>
  <si>
    <t xml:space="preserve">id_41</t>
  </si>
  <si>
    <t xml:space="preserve">swapped position with Bork</t>
  </si>
  <si>
    <t xml:space="preserve">StepNRazor</t>
  </si>
  <si>
    <t xml:space="preserve">Assasin* 9% (+3% per level)</t>
  </si>
  <si>
    <t xml:space="preserve">Weather Control</t>
  </si>
  <si>
    <t xml:space="preserve">id_40</t>
  </si>
  <si>
    <t xml:space="preserve">restored skill levels</t>
  </si>
  <si>
    <t xml:space="preserve">Farming Leader +30% (+10% per level)</t>
  </si>
  <si>
    <t xml:space="preserve">Nile</t>
  </si>
  <si>
    <t xml:space="preserve">Commando +6 (+2 per level)</t>
  </si>
  <si>
    <t xml:space="preserve">Phasor</t>
  </si>
  <si>
    <t xml:space="preserve">Enforcer</t>
  </si>
  <si>
    <t xml:space="preserve">Financial Leader +30% (+10% per level)</t>
  </si>
  <si>
    <t xml:space="preserve">exp:150</t>
  </si>
  <si>
    <t xml:space="preserve">Forsaken Warrior</t>
  </si>
  <si>
    <t xml:space="preserve">Weapons* +22 (+7,5 per level)</t>
  </si>
  <si>
    <t xml:space="preserve">Spy Master* +9% (+3% per level)</t>
  </si>
  <si>
    <t xml:space="preserve">id_43</t>
  </si>
  <si>
    <t xml:space="preserve">id_42</t>
  </si>
  <si>
    <t xml:space="preserve">Multiphased Sields</t>
  </si>
  <si>
    <t xml:space="preserve">Mentox</t>
  </si>
  <si>
    <t xml:space="preserve">Diablo</t>
  </si>
  <si>
    <t xml:space="preserve">Assassin 6% (+2% per level)</t>
  </si>
  <si>
    <t xml:space="preserve">Science* +45 (+15% per level)</t>
  </si>
  <si>
    <t xml:space="preserve">Engineer* +9 (+3% per level)</t>
  </si>
  <si>
    <t xml:space="preserve">Legendary Scientist</t>
  </si>
  <si>
    <t xml:space="preserve">Researcher* +22 (+7 per level)</t>
  </si>
  <si>
    <t xml:space="preserve">Cyber Marauder</t>
  </si>
  <si>
    <t xml:space="preserve">Spy Master 6% (+2% per level)</t>
  </si>
  <si>
    <t xml:space="preserve">id_45</t>
  </si>
  <si>
    <t xml:space="preserve">swapped position with Step (keeps pic#50)</t>
  </si>
  <si>
    <t xml:space="preserve">Orphus</t>
  </si>
  <si>
    <t xml:space="preserve">Universal Antidote</t>
  </si>
  <si>
    <t xml:space="preserve">Instructor* +4 (+1,5 per level)</t>
  </si>
  <si>
    <t xml:space="preserve">id_44</t>
  </si>
  <si>
    <t xml:space="preserve">put to position of Nhagg (keeps pic#46)</t>
  </si>
  <si>
    <t xml:space="preserve">Peacemaker</t>
  </si>
  <si>
    <t xml:space="preserve">Medicine* +45% (+15% per level)</t>
  </si>
  <si>
    <t xml:space="preserve">Kyhtryl</t>
  </si>
  <si>
    <t xml:space="preserve">Auto Repair Unit</t>
  </si>
  <si>
    <t xml:space="preserve">Science +30% (+10% per level)</t>
  </si>
  <si>
    <t xml:space="preserve">Privateer</t>
  </si>
  <si>
    <t xml:space="preserve">Weaponry* +22 (+7,5 per level)</t>
  </si>
  <si>
    <t xml:space="preserve">id_47</t>
  </si>
  <si>
    <t xml:space="preserve">swapped position with Tanus</t>
  </si>
  <si>
    <t xml:space="preserve">Trader +30% (+10% per level)</t>
  </si>
  <si>
    <t xml:space="preserve">Claw</t>
  </si>
  <si>
    <t xml:space="preserve">Instructor +3 (+1 per level)</t>
  </si>
  <si>
    <t xml:space="preserve">Farming Leader* +45% (+15% per level)</t>
  </si>
  <si>
    <t xml:space="preserve">id_46</t>
  </si>
  <si>
    <t xml:space="preserve">Put to position of Kytryl (keeps pic#48)</t>
  </si>
  <si>
    <t xml:space="preserve">Klackon Taskmaster</t>
  </si>
  <si>
    <t xml:space="preserve">Labor Leader* +45% (+15% per level)</t>
  </si>
  <si>
    <t xml:space="preserve">Tulock</t>
  </si>
  <si>
    <t xml:space="preserve">Plasma Rifle</t>
  </si>
  <si>
    <t xml:space="preserve">Operation* +9 (3 per level)</t>
  </si>
  <si>
    <t xml:space="preserve">Bounty Hunter</t>
  </si>
  <si>
    <t xml:space="preserve">Commando* +9 (+3 per level)</t>
  </si>
  <si>
    <t xml:space="preserve">Assualt Shuttles</t>
  </si>
  <si>
    <t xml:space="preserve">Helmsman* +22 (+7,5 to 8 per level)</t>
  </si>
  <si>
    <t xml:space="preserve">id_48</t>
  </si>
  <si>
    <t xml:space="preserve">swapped position with Tulock  (keeps pic#41)</t>
  </si>
  <si>
    <t xml:space="preserve">Random Skills</t>
  </si>
  <si>
    <t xml:space="preserve">Random skills</t>
  </si>
  <si>
    <t xml:space="preserve">The Brainiac</t>
  </si>
  <si>
    <t xml:space="preserve">leader id is hardcoded</t>
  </si>
  <si>
    <t xml:space="preserve">id_49</t>
  </si>
  <si>
    <t xml:space="preserve">id_50</t>
  </si>
  <si>
    <t xml:space="preserve">swapped position of Orphus (keeps pic#44)</t>
  </si>
  <si>
    <t xml:space="preserve">Matrix</t>
  </si>
  <si>
    <t xml:space="preserve">Assassin* 9% (+3% per level)</t>
  </si>
  <si>
    <t xml:space="preserve">Nhagg</t>
  </si>
  <si>
    <t xml:space="preserve">Science Leader* +45% (+15% per level)</t>
  </si>
  <si>
    <t xml:space="preserve">Neural Scanner</t>
  </si>
  <si>
    <t xml:space="preserve">Ordnance* +22 (+7,5 per level)</t>
  </si>
  <si>
    <t xml:space="preserve">Cyber Mage</t>
  </si>
  <si>
    <t xml:space="preserve">Armsmaster</t>
  </si>
  <si>
    <t xml:space="preserve">Telepath* +9% (+3% per level)</t>
  </si>
  <si>
    <t xml:space="preserve">id_51</t>
  </si>
  <si>
    <t xml:space="preserve">(pic # 62)</t>
  </si>
  <si>
    <t xml:space="preserve">level 4</t>
  </si>
  <si>
    <t xml:space="preserve">Megatron</t>
  </si>
  <si>
    <t xml:space="preserve">Farming Leader* +60% (+15% per level)</t>
  </si>
  <si>
    <t xml:space="preserve">exp: 240</t>
  </si>
  <si>
    <t xml:space="preserve">Labor Leader* +60% (+15% per level) </t>
  </si>
  <si>
    <t xml:space="preserve">Relic Android</t>
  </si>
  <si>
    <t xml:space="preserve">Science Leader +60 (+15% level)</t>
  </si>
  <si>
    <t xml:space="preserve">id_53</t>
  </si>
  <si>
    <t xml:space="preserve">id_52</t>
  </si>
  <si>
    <t xml:space="preserve">Financial Leader +40% (+10% per level)</t>
  </si>
  <si>
    <t xml:space="preserve">Advanced Government </t>
  </si>
  <si>
    <t xml:space="preserve">Doomstar Construction</t>
  </si>
  <si>
    <t xml:space="preserve">Tanus</t>
  </si>
  <si>
    <t xml:space="preserve">Labor Leader +40% (+10% per level)</t>
  </si>
  <si>
    <t xml:space="preserve">is hardcoded</t>
  </si>
  <si>
    <t xml:space="preserve">(Mystic X)</t>
  </si>
  <si>
    <t xml:space="preserve">Science Leader +40% (+10% per level)</t>
  </si>
  <si>
    <t xml:space="preserve">Revolutionary</t>
  </si>
  <si>
    <t xml:space="preserve">Spiritual Leader +20% (+5% per level)</t>
  </si>
  <si>
    <t xml:space="preserve">Unknown</t>
  </si>
  <si>
    <t xml:space="preserve">Telepath +8% (+2% per level)</t>
  </si>
  <si>
    <t xml:space="preserve">id_54</t>
  </si>
  <si>
    <t xml:space="preserve">Assassin 12% (+3% per level)</t>
  </si>
  <si>
    <t xml:space="preserve">Commando* +12 (+3 per level)</t>
  </si>
  <si>
    <t xml:space="preserve">Purple Lord</t>
  </si>
  <si>
    <t xml:space="preserve">Financial Leader* +60% (+15% per level)</t>
  </si>
  <si>
    <t xml:space="preserve">id_55</t>
  </si>
  <si>
    <t xml:space="preserve">(pic # 58)</t>
  </si>
  <si>
    <t xml:space="preserve">id_56</t>
  </si>
  <si>
    <t xml:space="preserve">Famous* -360 BC (-90 BC per level)</t>
  </si>
  <si>
    <t xml:space="preserve">Disrupter Cannon</t>
  </si>
  <si>
    <t xml:space="preserve">Malovane IR</t>
  </si>
  <si>
    <t xml:space="preserve">Instructor* +6 (+1,5 per level)</t>
  </si>
  <si>
    <t xml:space="preserve">(Dantos)</t>
  </si>
  <si>
    <t xml:space="preserve">Fighter Pilot +20% (+5 per level)</t>
  </si>
  <si>
    <t xml:space="preserve">Hellsman* +30</t>
  </si>
  <si>
    <t xml:space="preserve">Battle Lord</t>
  </si>
  <si>
    <t xml:space="preserve">The Bandit Lord</t>
  </si>
  <si>
    <t xml:space="preserve">Spiritual Leader* +30% (+7,5% per level)</t>
  </si>
  <si>
    <t xml:space="preserve">Weaponry* +30 (+7,5 per level)</t>
  </si>
  <si>
    <t xml:space="preserve">Telepath* +12 (+3 per level)</t>
  </si>
  <si>
    <t xml:space="preserve">id_57</t>
  </si>
  <si>
    <t xml:space="preserve">(pic # 60)</t>
  </si>
  <si>
    <t xml:space="preserve">id_58</t>
  </si>
  <si>
    <t xml:space="preserve">(pic # 56)</t>
  </si>
  <si>
    <t xml:space="preserve">Electra</t>
  </si>
  <si>
    <t xml:space="preserve">Karg</t>
  </si>
  <si>
    <t xml:space="preserve">Galactic Lore* +30% (+7 per level)</t>
  </si>
  <si>
    <t xml:space="preserve">Particle Beam</t>
  </si>
  <si>
    <t xml:space="preserve">Envionmentalist* -60% (-15% per level)</t>
  </si>
  <si>
    <t xml:space="preserve">Helmsman* +30 (+7,5 per level)</t>
  </si>
  <si>
    <t xml:space="preserve">High Priestess</t>
  </si>
  <si>
    <t xml:space="preserve">Pirate Captain</t>
  </si>
  <si>
    <t xml:space="preserve">Telepath* +12% (+3% per level)</t>
  </si>
  <si>
    <t xml:space="preserve">Ordnance* +30% (+7,5 per level)</t>
  </si>
  <si>
    <t xml:space="preserve">id_61</t>
  </si>
  <si>
    <t xml:space="preserve">(pic # 54)</t>
  </si>
  <si>
    <t xml:space="preserve">id_59</t>
  </si>
  <si>
    <t xml:space="preserve">(pic # 55)</t>
  </si>
  <si>
    <t xml:space="preserve">Skaine</t>
  </si>
  <si>
    <t xml:space="preserve">Vott</t>
  </si>
  <si>
    <t xml:space="preserve">Galactic currency exchange</t>
  </si>
  <si>
    <t xml:space="preserve">Fighter Pilot* +30 (+7,5 per level)</t>
  </si>
  <si>
    <t xml:space="preserve">Diplomat* +60% (+15% per level) </t>
  </si>
  <si>
    <t xml:space="preserve">Legendary Pilot</t>
  </si>
  <si>
    <t xml:space="preserve">Helmsman* +30 (+7,5 to 8 per level)</t>
  </si>
  <si>
    <t xml:space="preserve">Technomancer</t>
  </si>
  <si>
    <t xml:space="preserve">Science Leader* +60 (+15% level)</t>
  </si>
  <si>
    <t xml:space="preserve">id_62</t>
  </si>
  <si>
    <t xml:space="preserve">(pic # 61)</t>
  </si>
  <si>
    <t xml:space="preserve">id_60</t>
  </si>
  <si>
    <t xml:space="preserve">(pic # 63)</t>
  </si>
  <si>
    <t xml:space="preserve">Achiles Targeting Unit</t>
  </si>
  <si>
    <t xml:space="preserve">Necron</t>
  </si>
  <si>
    <t xml:space="preserve">Assasin* 12% (+3% per level)</t>
  </si>
  <si>
    <t xml:space="preserve">Death Ray</t>
  </si>
  <si>
    <t xml:space="preserve">(Dalan )</t>
  </si>
  <si>
    <t xml:space="preserve">Hellsman* +30 (+7,5 per level)</t>
  </si>
  <si>
    <t xml:space="preserve">Dark Lord</t>
  </si>
  <si>
    <t xml:space="preserve">Legendary Captain</t>
  </si>
  <si>
    <t xml:space="preserve">Spy Master* 12% (+3% per level)</t>
  </si>
  <si>
    <t xml:space="preserve">id_63</t>
  </si>
  <si>
    <t xml:space="preserve">(pic # 59)</t>
  </si>
  <si>
    <t xml:space="preserve">id_64</t>
  </si>
  <si>
    <t xml:space="preserve">Tellik</t>
  </si>
  <si>
    <t xml:space="preserve">Famous* -450 BC (-90 BC per level)</t>
  </si>
  <si>
    <t xml:space="preserve">Lord Brazen </t>
  </si>
  <si>
    <t xml:space="preserve">Financial Leader +75% (+15% per level)</t>
  </si>
  <si>
    <t xml:space="preserve">exp: 360</t>
  </si>
  <si>
    <t xml:space="preserve">Operations* 15 (+3 per level)</t>
  </si>
  <si>
    <t xml:space="preserve">(Xantus)</t>
  </si>
  <si>
    <t xml:space="preserve">Labor Leader* +75% (+15% per level) </t>
  </si>
  <si>
    <t xml:space="preserve">Legendary Engineer</t>
  </si>
  <si>
    <t xml:space="preserve">Ordnance* +37% (+7,5 per level)</t>
  </si>
  <si>
    <t xml:space="preserve">Science Leader* +75 (+15% level)</t>
  </si>
  <si>
    <t xml:space="preserve">Supreme Leader</t>
  </si>
  <si>
    <t xml:space="preserve">Spiritual Leader* +37,5% (+7,5% per level)</t>
  </si>
  <si>
    <t xml:space="preserve">Engineer* 15 (+3 per level)</t>
  </si>
  <si>
    <t xml:space="preserve">Envionmentalist* -75% (-15% per level)</t>
  </si>
  <si>
    <t xml:space="preserve">Loknar</t>
  </si>
  <si>
    <t xml:space="preserve">Fighter Pilot* +37% (+7,5 per level)</t>
  </si>
  <si>
    <t xml:space="preserve">Galactic Lore* +37% (+7,5 per level)</t>
  </si>
  <si>
    <t xml:space="preserve">Last Orion</t>
  </si>
  <si>
    <t xml:space="preserve">Hellsman* +37% (+7,5 per level)</t>
  </si>
  <si>
    <t xml:space="preserve">Weaponry* +37 (+7,5 per level)</t>
  </si>
  <si>
    <t xml:space="preserve">id_66</t>
  </si>
  <si>
    <t xml:space="preserve">level 6</t>
  </si>
  <si>
    <r>
      <rPr>
        <sz val="10"/>
        <rFont val="Arial Cyr"/>
        <family val="2"/>
        <charset val="204"/>
      </rPr>
      <t xml:space="preserve">ALEX</t>
    </r>
    <r>
      <rPr>
        <sz val="10"/>
        <rFont val="Arial"/>
        <family val="2"/>
        <charset val="204"/>
      </rPr>
      <t xml:space="preserve">|</t>
    </r>
    <r>
      <rPr>
        <sz val="10"/>
        <rFont val="Arial Cyr"/>
        <family val="2"/>
        <charset val="204"/>
      </rPr>
      <t xml:space="preserve">D</t>
    </r>
  </si>
  <si>
    <t xml:space="preserve">Fighter Pilot* +45% (+7,5 per level)</t>
  </si>
  <si>
    <t xml:space="preserve">(Xyphys)</t>
  </si>
  <si>
    <t xml:space="preserve">Security* +18% (+3 per level)</t>
  </si>
  <si>
    <t xml:space="preserve">exp: 2000</t>
  </si>
  <si>
    <t xml:space="preserve">Hellsman* +45% (+7,5 per level)</t>
  </si>
  <si>
    <t xml:space="preserve">Antaran Warrior</t>
  </si>
  <si>
    <t xml:space="preserve">Ordnance* +45% (+7,5 per level)</t>
  </si>
  <si>
    <t xml:space="preserve">Weaponry* +45 (+7,5 per level)</t>
  </si>
  <si>
    <t xml:space="preserve">Gaia Capacity</t>
  </si>
  <si>
    <t xml:space="preserve">enter data in blue squares</t>
  </si>
  <si>
    <t xml:space="preserve">pop number =</t>
  </si>
  <si>
    <t xml:space="preserve">Growth Formula</t>
  </si>
  <si>
    <t xml:space="preserve">Bonuses</t>
  </si>
  <si>
    <t xml:space="preserve">k =</t>
  </si>
  <si>
    <t xml:space="preserve">Calculating Housing</t>
  </si>
  <si>
    <t xml:space="preserve">NANO Dis</t>
  </si>
  <si>
    <t xml:space="preserve">Subt bonuses</t>
  </si>
  <si>
    <t xml:space="preserve">Normal</t>
  </si>
  <si>
    <t xml:space="preserve">Race</t>
  </si>
  <si>
    <r>
      <rPr>
        <sz val="10"/>
        <rFont val="Arial Cyr"/>
        <family val="2"/>
        <charset val="204"/>
      </rPr>
      <t xml:space="preserve">POP</t>
    </r>
    <r>
      <rPr>
        <sz val="7.8"/>
        <rFont val="Arial Cyr"/>
        <family val="2"/>
        <charset val="204"/>
      </rPr>
      <t xml:space="preserve">RACE - your current population</t>
    </r>
  </si>
  <si>
    <t xml:space="preserve">race bonus</t>
  </si>
  <si>
    <t xml:space="preserve">pollution</t>
  </si>
  <si>
    <t xml:space="preserve">mineral richness</t>
  </si>
  <si>
    <t xml:space="preserve">Tiny</t>
  </si>
  <si>
    <r>
      <rPr>
        <sz val="10"/>
        <rFont val="Arial Cyr"/>
        <family val="2"/>
        <charset val="204"/>
      </rPr>
      <t xml:space="preserve">POP</t>
    </r>
    <r>
      <rPr>
        <sz val="7.8"/>
        <rFont val="Arial Cyr"/>
        <family val="2"/>
        <charset val="204"/>
      </rPr>
      <t xml:space="preserve">AGG - total population, including non-growing</t>
    </r>
  </si>
  <si>
    <t xml:space="preserve">tech</t>
  </si>
  <si>
    <t xml:space="preserve">baseprod</t>
  </si>
  <si>
    <t xml:space="preserve">actualprod</t>
  </si>
  <si>
    <t xml:space="preserve">Small</t>
  </si>
  <si>
    <t xml:space="preserve">Large</t>
  </si>
  <si>
    <t xml:space="preserve">Swamp</t>
  </si>
  <si>
    <r>
      <rPr>
        <sz val="10"/>
        <rFont val="Arial Cyr"/>
        <family val="2"/>
        <charset val="204"/>
      </rPr>
      <t xml:space="preserve">POP</t>
    </r>
    <r>
      <rPr>
        <sz val="7.8"/>
        <rFont val="Arial Cyr"/>
        <family val="2"/>
        <charset val="204"/>
      </rPr>
      <t xml:space="preserve">MAX - Max capacity</t>
    </r>
  </si>
  <si>
    <t xml:space="preserve">leader</t>
  </si>
  <si>
    <t xml:space="preserve">all buildings bonus per w</t>
  </si>
  <si>
    <t xml:space="preserve">Medium</t>
  </si>
  <si>
    <t xml:space="preserve">calculation of Base Growth</t>
  </si>
  <si>
    <t xml:space="preserve">housing</t>
  </si>
  <si>
    <t xml:space="preserve">government bonus</t>
  </si>
  <si>
    <r>
      <rPr>
        <b val="true"/>
        <sz val="11"/>
        <rFont val="Arial Cyr"/>
        <family val="2"/>
        <charset val="204"/>
      </rPr>
      <t xml:space="preserve">Base Growth </t>
    </r>
    <r>
      <rPr>
        <sz val="11"/>
        <rFont val="Arial Cyr"/>
        <family val="2"/>
        <charset val="204"/>
      </rPr>
      <t xml:space="preserve">= trunc{[2000*POPRACE*(POPMAX-POPAGG)/POPMAX]^0.5}</t>
    </r>
  </si>
  <si>
    <t xml:space="preserve">buildings</t>
  </si>
  <si>
    <t xml:space="preserve">moral bonus/penalty</t>
  </si>
  <si>
    <t xml:space="preserve">Huge</t>
  </si>
  <si>
    <r>
      <rPr>
        <b val="true"/>
        <sz val="11"/>
        <rFont val="Arial Cyr"/>
        <family val="2"/>
        <charset val="204"/>
      </rPr>
      <t xml:space="preserve">k</t>
    </r>
    <r>
      <rPr>
        <sz val="11"/>
        <rFont val="Arial Cyr"/>
        <family val="2"/>
        <charset val="204"/>
      </rPr>
      <t xml:space="preserve">=1+g+t+r+l+h</t>
    </r>
  </si>
  <si>
    <t xml:space="preserve">g- race growth bonus, t- tech bonus, r - boom bonus, l - leader, h - housing</t>
  </si>
  <si>
    <t xml:space="preserve">cybernetic penalty</t>
  </si>
  <si>
    <r>
      <rPr>
        <b val="true"/>
        <sz val="10"/>
        <rFont val="Arial Cyr"/>
        <family val="2"/>
        <charset val="204"/>
      </rPr>
      <t xml:space="preserve">h</t>
    </r>
    <r>
      <rPr>
        <sz val="10"/>
        <rFont val="Arial Cyr"/>
        <family val="2"/>
        <charset val="204"/>
      </rPr>
      <t xml:space="preserve">=PROD/(100/</t>
    </r>
    <r>
      <rPr>
        <sz val="10"/>
        <color rgb="FFFF0000"/>
        <rFont val="Arial Cyr"/>
        <family val="2"/>
        <charset val="204"/>
      </rPr>
      <t xml:space="preserve">41</t>
    </r>
    <r>
      <rPr>
        <sz val="10"/>
        <rFont val="Arial Cyr"/>
        <family val="2"/>
        <charset val="204"/>
      </rPr>
      <t xml:space="preserve">*POP</t>
    </r>
    <r>
      <rPr>
        <sz val="7.8"/>
        <rFont val="Arial Cyr"/>
        <family val="2"/>
        <charset val="204"/>
      </rPr>
      <t xml:space="preserve">AGG</t>
    </r>
    <r>
      <rPr>
        <sz val="10"/>
        <rFont val="Arial Cyr"/>
        <family val="2"/>
        <charset val="204"/>
      </rPr>
      <t xml:space="preserve">)</t>
    </r>
  </si>
  <si>
    <t xml:space="preserve">clones</t>
  </si>
  <si>
    <t xml:space="preserve">gravity penalty</t>
  </si>
  <si>
    <r>
      <rPr>
        <b val="true"/>
        <sz val="10"/>
        <rFont val="Arial Cyr"/>
        <family val="2"/>
        <charset val="204"/>
      </rPr>
      <t xml:space="preserve">Total Growth =</t>
    </r>
    <r>
      <rPr>
        <sz val="10"/>
        <rFont val="Arial Cyr"/>
        <family val="2"/>
        <charset val="204"/>
      </rPr>
      <t xml:space="preserve"> k*Base Growth + clones</t>
    </r>
  </si>
  <si>
    <t xml:space="preserve">Total Growth</t>
  </si>
  <si>
    <t xml:space="preserve">housing constant</t>
  </si>
  <si>
    <t xml:space="preserve">Basic</t>
  </si>
  <si>
    <t xml:space="preserve">VDC basic</t>
  </si>
  <si>
    <t xml:space="preserve">base growth constant</t>
  </si>
  <si>
    <t xml:space="preserve">Climate modifiers</t>
  </si>
  <si>
    <t xml:space="preserve">Race without pop capacity modifier</t>
  </si>
  <si>
    <t xml:space="preserve">robotic factory production bonus</t>
  </si>
  <si>
    <t xml:space="preserve">Toxic </t>
  </si>
  <si>
    <t xml:space="preserve">all other buildings cumulative</t>
  </si>
  <si>
    <t xml:space="preserve">SUBAQUA</t>
  </si>
  <si>
    <t xml:space="preserve">Radiated</t>
  </si>
  <si>
    <t xml:space="preserve">SUBTolerant</t>
  </si>
  <si>
    <t xml:space="preserve">Barren</t>
  </si>
  <si>
    <t xml:space="preserve">Desert</t>
  </si>
  <si>
    <t xml:space="preserve">Tundra</t>
  </si>
  <si>
    <t xml:space="preserve">Ocean</t>
  </si>
  <si>
    <t xml:space="preserve">Arid</t>
  </si>
  <si>
    <t xml:space="preserve">Terran</t>
  </si>
  <si>
    <t xml:space="preserve">Gaia</t>
  </si>
  <si>
    <t xml:space="preserve">Climate modifier</t>
  </si>
  <si>
    <t xml:space="preserve">POP Capacity for Aquatic race</t>
  </si>
  <si>
    <t xml:space="preserve">tundra&amp;swamp as terran; terran&amp;ocean as gaia</t>
  </si>
  <si>
    <t xml:space="preserve">Toxic   </t>
  </si>
  <si>
    <t xml:space="preserve">Barren  </t>
  </si>
  <si>
    <t xml:space="preserve">Desert  </t>
  </si>
  <si>
    <t xml:space="preserve">Tundra  </t>
  </si>
  <si>
    <t xml:space="preserve">Ocean   </t>
  </si>
  <si>
    <t xml:space="preserve">Swamp   </t>
  </si>
  <si>
    <t xml:space="preserve">Arid    </t>
  </si>
  <si>
    <t xml:space="preserve">Terran  </t>
  </si>
  <si>
    <t xml:space="preserve">Gaia    </t>
  </si>
  <si>
    <t xml:space="preserve">POP Capacity for Tolerant race</t>
  </si>
  <si>
    <t xml:space="preserve">pop capacity</t>
  </si>
  <si>
    <t xml:space="preserve">AquaTolerant</t>
  </si>
  <si>
    <t xml:space="preserve">POP Capacity for Aquatic+Tolerant race</t>
  </si>
  <si>
    <t xml:space="preserve"> pop capacity</t>
  </si>
  <si>
    <t xml:space="preserve">POP Capacity for Subterranean race</t>
  </si>
  <si>
    <t xml:space="preserve">+2 pop capacity per size class </t>
  </si>
  <si>
    <t xml:space="preserve">POP Capacity for SubAqua race</t>
  </si>
  <si>
    <t xml:space="preserve">POP Capacity for SUBTolerant race</t>
  </si>
  <si>
    <t xml:space="preserve">SUBAquaTolerant</t>
  </si>
  <si>
    <t xml:space="preserve">#define NO_SPECIAL                       </t>
  </si>
  <si>
    <t xml:space="preserve">#define STABLE_WORMHOLE              </t>
  </si>
  <si>
    <t xml:space="preserve">#define SPACE_DEBRIS           </t>
  </si>
  <si>
    <t xml:space="preserve">one time +50 BC</t>
  </si>
  <si>
    <t xml:space="preserve">VDC_OR</t>
  </si>
  <si>
    <t xml:space="preserve">#define PIRATE_CACHE              </t>
  </si>
  <si>
    <t xml:space="preserve">one time +100 BC</t>
  </si>
  <si>
    <t xml:space="preserve">#define GOLD_DEPOSITS             </t>
  </si>
  <si>
    <r>
      <rPr>
        <b val="true"/>
        <sz val="11"/>
        <color rgb="FF0000FF"/>
        <rFont val="Arial Cyr"/>
        <family val="2"/>
        <charset val="204"/>
      </rPr>
      <t xml:space="preserve">10</t>
    </r>
    <r>
      <rPr>
        <sz val="11"/>
        <rFont val="Arial Cyr"/>
        <family val="2"/>
        <charset val="204"/>
      </rPr>
      <t xml:space="preserve"> BC/turn income</t>
    </r>
  </si>
  <si>
    <t xml:space="preserve">Number of Orbit Percent Chances         ,   0,  0,  30,  35,  20,  15;</t>
  </si>
  <si>
    <t xml:space="preserve">#define GEM_DEPOSITS                   </t>
  </si>
  <si>
    <r>
      <rPr>
        <b val="true"/>
        <sz val="11"/>
        <color rgb="FF0000FF"/>
        <rFont val="Arial Cyr"/>
        <family val="2"/>
        <charset val="204"/>
      </rPr>
      <t xml:space="preserve">15</t>
    </r>
    <r>
      <rPr>
        <sz val="11"/>
        <rFont val="Arial Cyr"/>
        <family val="2"/>
        <charset val="204"/>
      </rPr>
      <t xml:space="preserve"> BC/turn income</t>
    </r>
  </si>
  <si>
    <t xml:space="preserve">Type of Orbit Percent Chances           ,   5,  10,  85;</t>
  </si>
  <si>
    <t xml:space="preserve">#define NATIVES                    </t>
  </si>
  <si>
    <t xml:space="preserve">natives</t>
  </si>
  <si>
    <t xml:space="preserve">#define SPLINTER_COLONY            </t>
  </si>
  <si>
    <t xml:space="preserve">splinter</t>
  </si>
  <si>
    <t xml:space="preserve">VDCREG</t>
  </si>
  <si>
    <t xml:space="preserve">#define MAROONED_HERO                   </t>
  </si>
  <si>
    <t xml:space="preserve">hero</t>
  </si>
  <si>
    <t xml:space="preserve">Number of Orbit Percent Chances         ,   5,   0,  30,  30,  20,  10;</t>
  </si>
  <si>
    <t xml:space="preserve">#define SPACE_MONSTER               </t>
  </si>
  <si>
    <t xml:space="preserve">monster</t>
  </si>
  <si>
    <t xml:space="preserve">Type of Orbit Percent Chances           ,  5,  15,  80;</t>
  </si>
  <si>
    <t xml:space="preserve">#define ANCIENT_ARTIFACTS             </t>
  </si>
  <si>
    <t xml:space="preserve">arti</t>
  </si>
  <si>
    <t xml:space="preserve">#define ORION_STAR_SYSTEM_SPECIAL      </t>
  </si>
  <si>
    <t xml:space="preserve">Orion</t>
  </si>
  <si>
    <t xml:space="preserve">#define MAX_SYSTEM_AND_PLANET_SPECIALS  </t>
  </si>
  <si>
    <t xml:space="preserve">???</t>
  </si>
  <si>
    <t xml:space="preserve">#define TOXIC         </t>
  </si>
  <si>
    <t xml:space="preserve">#define RADIATED      </t>
  </si>
  <si>
    <t xml:space="preserve">#define BARREN        </t>
  </si>
  <si>
    <t xml:space="preserve">#define DESERT       </t>
  </si>
  <si>
    <t xml:space="preserve">#define TUNDRA        </t>
  </si>
  <si>
    <t xml:space="preserve">#define OCEAN        </t>
  </si>
  <si>
    <t xml:space="preserve">#define SWAMP       </t>
  </si>
  <si>
    <t xml:space="preserve">#define ARID          </t>
  </si>
  <si>
    <t xml:space="preserve">#define TERRAN      </t>
  </si>
  <si>
    <t xml:space="preserve">#define GAIA       </t>
  </si>
  <si>
    <t xml:space="preserve">#define LOW_G                 </t>
  </si>
  <si>
    <t xml:space="preserve">#define NORMAL_G            </t>
  </si>
  <si>
    <t xml:space="preserve">#define HEAVY_G              </t>
  </si>
  <si>
    <t xml:space="preserve">#define TINY  </t>
  </si>
  <si>
    <t xml:space="preserve">#define SMALL   </t>
  </si>
  <si>
    <t xml:space="preserve">#define MEDIUM  </t>
  </si>
  <si>
    <t xml:space="preserve">#define LARGE  </t>
  </si>
  <si>
    <t xml:space="preserve">#define HUGEPLANET    </t>
  </si>
  <si>
    <t xml:space="preserve">#define ULTRA_POOR          </t>
  </si>
  <si>
    <t xml:space="preserve">#define POOR             </t>
  </si>
  <si>
    <t xml:space="preserve">#define ABUNDANT        </t>
  </si>
  <si>
    <t xml:space="preserve">#define RICH      </t>
  </si>
  <si>
    <t xml:space="preserve">#define ULTRA_RICH        </t>
  </si>
  <si>
    <t xml:space="preserve">Capacity modifier</t>
  </si>
  <si>
    <t xml:space="preserve">No modifier</t>
  </si>
  <si>
    <t xml:space="preserve">Aqua</t>
  </si>
  <si>
    <t xml:space="preserve">SubAqua</t>
  </si>
  <si>
    <t xml:space="preserve">AquaTol</t>
  </si>
  <si>
    <t xml:space="preserve">SubTol</t>
  </si>
  <si>
    <t xml:space="preserve">SubAquaTol</t>
  </si>
  <si>
    <t xml:space="preserve">#define FEUDAL_GOVT </t>
  </si>
  <si>
    <t xml:space="preserve">#define CONFEDERATION_GOVT </t>
  </si>
  <si>
    <t xml:space="preserve">#define DICTATORSHIP_GOVT </t>
  </si>
  <si>
    <t xml:space="preserve">#define IMPERIUM_GOVT</t>
  </si>
  <si>
    <t xml:space="preserve">#define DEMOCRACY_GOVT</t>
  </si>
  <si>
    <t xml:space="preserve">#define FEDERATION_GOVT</t>
  </si>
  <si>
    <t xml:space="preserve">#define UNIFICATION_GOVT</t>
  </si>
  <si>
    <t xml:space="preserve">#define GALACTIC_UNIFICATION_GOVT</t>
  </si>
  <si>
    <t xml:space="preserve">Map size</t>
  </si>
  <si>
    <t xml:space="preserve">Large*</t>
  </si>
  <si>
    <t xml:space="preserve">Number of stars in galaxy</t>
  </si>
  <si>
    <t xml:space="preserve">32</t>
  </si>
  <si>
    <t xml:space="preserve">48</t>
  </si>
  <si>
    <t xml:space="preserve">56</t>
  </si>
  <si>
    <t xml:space="preserve">71</t>
  </si>
  <si>
    <t xml:space="preserve">Star Spectral Class Chances Original, %</t>
  </si>
  <si>
    <t xml:space="preserve">Star Spectral Class Chances new VDCREG, %</t>
  </si>
  <si>
    <t xml:space="preserve">Star Spectral Class Chances new VDCGM3, %</t>
  </si>
  <si>
    <t xml:space="preserve">Mineral Rich</t>
  </si>
  <si>
    <t xml:space="preserve">Average</t>
  </si>
  <si>
    <t xml:space="preserve">Organic Rich</t>
  </si>
  <si>
    <t xml:space="preserve">Blue</t>
  </si>
  <si>
    <t xml:space="preserve">05</t>
  </si>
  <si>
    <t xml:space="preserve">15</t>
  </si>
  <si>
    <t xml:space="preserve">07</t>
  </si>
  <si>
    <t xml:space="preserve">7</t>
  </si>
  <si>
    <t xml:space="preserve">White</t>
  </si>
  <si>
    <t xml:space="preserve">25</t>
  </si>
  <si>
    <t xml:space="preserve">Yellow</t>
  </si>
  <si>
    <t xml:space="preserve">Orange</t>
  </si>
  <si>
    <t xml:space="preserve">22</t>
  </si>
  <si>
    <t xml:space="preserve">Red</t>
  </si>
  <si>
    <t xml:space="preserve">23</t>
  </si>
  <si>
    <t xml:space="preserve">Brown</t>
  </si>
  <si>
    <t xml:space="preserve">01</t>
  </si>
  <si>
    <t xml:space="preserve">02</t>
  </si>
  <si>
    <t xml:space="preserve">03</t>
  </si>
  <si>
    <t xml:space="preserve">Black Hole</t>
  </si>
  <si>
    <t xml:space="preserve">04</t>
  </si>
  <si>
    <t xml:space="preserve">06</t>
  </si>
  <si>
    <t xml:space="preserve">Star Class to Group Original</t>
  </si>
  <si>
    <t xml:space="preserve">Star Class to Group new VDCREG</t>
  </si>
  <si>
    <t xml:space="preserve">Star Class to Group new VDCGM3</t>
  </si>
  <si>
    <t xml:space="preserve">00</t>
  </si>
  <si>
    <t xml:space="preserve">Orbit I</t>
  </si>
  <si>
    <t xml:space="preserve">Orbit II</t>
  </si>
  <si>
    <t xml:space="preserve">Orbit III</t>
  </si>
  <si>
    <t xml:space="preserve">Orbit IV</t>
  </si>
  <si>
    <t xml:space="preserve">Orbit V</t>
  </si>
  <si>
    <t xml:space="preserve">for GM3 star spectrum doesn't matter since all stars belong to life supporting group</t>
  </si>
  <si>
    <t xml:space="preserve">Group description:</t>
  </si>
  <si>
    <t xml:space="preserve">00 - Bombarded; 01 - Holstile; 02 - Life Supporting; 03 - Lifeless;</t>
  </si>
  <si>
    <t xml:space="preserve">Star Class Number of Orbits Original, %</t>
  </si>
  <si>
    <t xml:space="preserve">Star Class to Number of Orbits new VDCREG, %</t>
  </si>
  <si>
    <t xml:space="preserve">Star Class Number of Orbits new VDCGM3, %</t>
  </si>
  <si>
    <t xml:space="preserve">Roll explanation: each value in the cell represents 10% chance for this value to happen; hence you can figure what will be total chance for each value; e.g. 5 orbit chance for blue star is 20% since there are only 2 cells with 5</t>
  </si>
  <si>
    <t xml:space="preserve">Star Orbit to Satellite type, original</t>
  </si>
  <si>
    <t xml:space="preserve">Star Orbit to Satellite type, new VDCREG</t>
  </si>
  <si>
    <t xml:space="preserve">Star Orbit to Satellite type, VDCGM3</t>
  </si>
  <si>
    <t xml:space="preserve">Orbit type chances for VDCREG is same as original: asteroids (01) - 8/50 = 16%; gas giant (02) - 11/50 = 22%; planet (03) = 30/50=60%; companion star (04) - 1/50 = 2%;</t>
  </si>
  <si>
    <t xml:space="preserve">Mineral Rich &amp; Average Galaxy climate roll, original, %</t>
  </si>
  <si>
    <t xml:space="preserve">Mineral Rich &amp; Average Galaxy climate roll, VDCREG, %</t>
  </si>
  <si>
    <t xml:space="preserve">Mineral Rich &amp; Average Galaxy climate roll, VDCGM3, %</t>
  </si>
  <si>
    <t xml:space="preserve">Bombarded</t>
  </si>
  <si>
    <t xml:space="preserve">Hostile</t>
  </si>
  <si>
    <t xml:space="preserve">Life Sup.</t>
  </si>
  <si>
    <t xml:space="preserve">Lifeless</t>
  </si>
  <si>
    <t xml:space="preserve">50</t>
  </si>
  <si>
    <t xml:space="preserve">60</t>
  </si>
  <si>
    <t xml:space="preserve">70</t>
  </si>
  <si>
    <t xml:space="preserve">55</t>
  </si>
  <si>
    <t xml:space="preserve">13</t>
  </si>
  <si>
    <t xml:space="preserve">08</t>
  </si>
  <si>
    <t xml:space="preserve">12</t>
  </si>
  <si>
    <t xml:space="preserve">Organic Rich Galaxy climate roll, original, %</t>
  </si>
  <si>
    <t xml:space="preserve">Organic Rich Galaxy climate roll, VDCREG, %</t>
  </si>
  <si>
    <t xml:space="preserve">Organic Rich Galaxy climate roll, VDCGM3, %</t>
  </si>
  <si>
    <t xml:space="preserve">was 05</t>
  </si>
  <si>
    <t xml:space="preserve">was 08</t>
  </si>
  <si>
    <t xml:space="preserve">17</t>
  </si>
  <si>
    <t xml:space="preserve">was 15</t>
  </si>
  <si>
    <t xml:space="preserve">Spectral Class to Mineral Richness, original</t>
  </si>
  <si>
    <t xml:space="preserve">Spectral Class to Mineral Richness, VDCREG</t>
  </si>
  <si>
    <t xml:space="preserve">Spectral Class to Mineral Richness, VDCGM3</t>
  </si>
  <si>
    <t xml:space="preserve">1</t>
  </si>
  <si>
    <t xml:space="preserve">Planet mineral class:  0 = Ultra Poor; 1 = Poor;  2 = Abundant;   3 = Rich;  4 = Ultra Rich;</t>
  </si>
  <si>
    <t xml:space="preserve">Roll explanation: each value in the cell represents 10% chance for this value to happen; hence you can figure what will be total chance for each value; e.g. 2 cells with 04=Ultrarich for Blue Star gives 20% chance for Ultrarich to appear in Blue Star</t>
  </si>
  <si>
    <t xml:space="preserve">Planet Size to Gravity</t>
  </si>
  <si>
    <t xml:space="preserve"> New Planet SPECIAL CHANCES</t>
  </si>
  <si>
    <t xml:space="preserve">Large </t>
  </si>
  <si>
    <t xml:space="preserve">No special</t>
  </si>
  <si>
    <t xml:space="preserve">Ultrapoor</t>
  </si>
  <si>
    <t xml:space="preserve">STABLE_WORMHOLE              </t>
  </si>
  <si>
    <t xml:space="preserve">Poor</t>
  </si>
  <si>
    <t xml:space="preserve">SPACE_DEBRIS           </t>
  </si>
  <si>
    <t xml:space="preserve">Abundant</t>
  </si>
  <si>
    <t xml:space="preserve">PIRATE_CACHE              </t>
  </si>
  <si>
    <t xml:space="preserve">Rich</t>
  </si>
  <si>
    <t xml:space="preserve">GOLD_DEPOSITS             </t>
  </si>
  <si>
    <t xml:space="preserve">Ultrarich</t>
  </si>
  <si>
    <t xml:space="preserve">GEM_DEPOSITS                   </t>
  </si>
  <si>
    <t xml:space="preserve">Planet gravity: 00 = Low G;   1 = Normal G; 2 = Heavy G</t>
  </si>
  <si>
    <t xml:space="preserve">NATIVES                    </t>
  </si>
  <si>
    <t xml:space="preserve">SPLINTER_COLONY            </t>
  </si>
  <si>
    <t xml:space="preserve">LOWGs are back so needs -tlowg key in command line</t>
  </si>
  <si>
    <t xml:space="preserve">MAROONED_HERO                   </t>
  </si>
  <si>
    <t xml:space="preserve">SPACE_MONSTER               </t>
  </si>
  <si>
    <t xml:space="preserve">ANCIENT_ARTIFACTS             </t>
  </si>
  <si>
    <t xml:space="preserve">ORION_STAR_SYSTEM_SPECIAL      </t>
  </si>
  <si>
    <t xml:space="preserve">Terraforming switches (command is set with -t+smth):</t>
  </si>
  <si>
    <t xml:space="preserve"> -ttiny</t>
  </si>
  <si>
    <t xml:space="preserve">all tiny planets on the map are substituted by random size from smalls to large, unless -tsmall switch is also on; in that case tinies will beecome medium size;</t>
  </si>
  <si>
    <t xml:space="preserve"> -tsmall</t>
  </si>
  <si>
    <t xml:space="preserve">all small planets on the map are substituted by meds</t>
  </si>
  <si>
    <t xml:space="preserve"> -tupoor</t>
  </si>
  <si>
    <t xml:space="preserve">all ultrapoor planets mineral richness is changed to abundant, except for huge planets, they become poor</t>
  </si>
  <si>
    <t xml:space="preserve"> -ttoxic</t>
  </si>
  <si>
    <t xml:space="preserve">all toxic planets on the map are substituted by radiated</t>
  </si>
  <si>
    <t xml:space="preserve"> -tlowg</t>
  </si>
  <si>
    <t xml:space="preserve">all LowG planets become normalG </t>
  </si>
  <si>
    <t xml:space="preserve"> -theavyg</t>
  </si>
  <si>
    <t xml:space="preserve">all HVG planets become normalG</t>
  </si>
  <si>
    <t xml:space="preserve"> -flathw</t>
  </si>
  <si>
    <t xml:space="preserve">Planets in hw become abundant, toxic planets become radiated and radiated become barren, gravity is set to normal unless the gravity of hw is different, in that case planets #1, 4 and 5 recieve same gravity as of hw; size of planets becomes: large, large medium and small</t>
  </si>
  <si>
    <t xml:space="preserve"> -tfixedhw</t>
  </si>
  <si>
    <t xml:space="preserve">Fixed planets appear in hw: large abundant swamp, large abundant arid, large poor tundra, med poor terran</t>
  </si>
  <si>
    <t xml:space="preserve"> -tgaia</t>
  </si>
  <si>
    <t xml:space="preserve">5th planet becomes either small poor gaia for subterranean race or the race without capacity modifiers, aquatic and tolerant get med poor terran; subt creative race does not receive gaia! It gets med poor terran as aquatic and toleran race.</t>
  </si>
  <si>
    <t xml:space="preserve"> -thugehw</t>
  </si>
  <si>
    <t xml:space="preserve">first planet in hw becomes huge</t>
  </si>
  <si>
    <t xml:space="preserve"> -trichhw</t>
  </si>
  <si>
    <t xml:space="preserve">first planet in hw becomes rich</t>
  </si>
  <si>
    <t xml:space="preserve"> -tgoodhw</t>
  </si>
  <si>
    <t xml:space="preserve">first planet in hw becomes huge terran rich</t>
  </si>
  <si>
    <t xml:space="preserve">Special change (command is set with -s+smth):</t>
  </si>
  <si>
    <t xml:space="preserve"> -ssplint</t>
  </si>
  <si>
    <t xml:space="preserve"> -Splinter worlds are replaced by gem deposits</t>
  </si>
  <si>
    <t xml:space="preserve"> -sarti </t>
  </si>
  <si>
    <t xml:space="preserve"> -removes free techs from artifact planets</t>
  </si>
  <si>
    <t xml:space="preserve"> -snonatives</t>
  </si>
  <si>
    <t xml:space="preserve"> -replaces all natives on the map with gold special</t>
  </si>
  <si>
    <t xml:space="preserve"> -shero</t>
  </si>
  <si>
    <t xml:space="preserve">all stars on the map, which contain heroes special become brown color, while brown stars without heroes become red color</t>
  </si>
  <si>
    <t xml:space="preserve"> -smarooned</t>
  </si>
  <si>
    <t xml:space="preserve">all marooned heroes on the map are substituted with pirate stash* - available only in 1,50 patch</t>
  </si>
  <si>
    <t xml:space="preserve">Monster switches (command is set with -m+smth):</t>
  </si>
  <si>
    <t xml:space="preserve"> -mgrav</t>
  </si>
  <si>
    <t xml:space="preserve"> -removes heavy or low gravity from monster planets </t>
  </si>
  <si>
    <t xml:space="preserve"> -mterraform</t>
  </si>
  <si>
    <t xml:space="preserve"> -terforms bad climates to tundra</t>
  </si>
  <si>
    <t xml:space="preserve"> -mmonst</t>
  </si>
  <si>
    <t xml:space="preserve"> -combines above two switches</t>
  </si>
  <si>
    <t xml:space="preserve">Calculation balance and exposing nearest sector (command is set by -b+smth):</t>
  </si>
  <si>
    <t xml:space="preserve"> -bcalc</t>
  </si>
  <si>
    <t xml:space="preserve"> -extracts data from the save for calculation purposes in form of CSV file.</t>
  </si>
  <si>
    <r>
      <rPr>
        <b val="true"/>
        <sz val="10"/>
        <rFont val="Arial Cyr"/>
        <family val="2"/>
        <charset val="204"/>
      </rPr>
      <t xml:space="preserve"> -bshowring</t>
    </r>
    <r>
      <rPr>
        <b val="true"/>
        <sz val="10"/>
        <color rgb="FFFF0000"/>
        <rFont val="Arial Cyr"/>
        <family val="2"/>
        <charset val="204"/>
      </rPr>
      <t xml:space="preserve">X</t>
    </r>
  </si>
  <si>
    <r>
      <rPr>
        <sz val="10"/>
        <rFont val="Arial Cyr"/>
        <family val="2"/>
        <charset val="204"/>
      </rPr>
      <t xml:space="preserve"> -reveals all planets within </t>
    </r>
    <r>
      <rPr>
        <sz val="10"/>
        <color rgb="FFFF0000"/>
        <rFont val="Arial Cyr"/>
        <family val="2"/>
        <charset val="204"/>
      </rPr>
      <t xml:space="preserve">X</t>
    </r>
    <r>
      <rPr>
        <sz val="10"/>
        <rFont val="Arial Cyr"/>
        <family val="2"/>
        <charset val="204"/>
      </rPr>
      <t xml:space="preserve"> parsecs from hw, </t>
    </r>
    <r>
      <rPr>
        <b val="true"/>
        <sz val="10"/>
        <color rgb="FFFF0000"/>
        <rFont val="Arial Cyr"/>
        <family val="2"/>
        <charset val="204"/>
      </rPr>
      <t xml:space="preserve">should enter your number of parsecs instead of X, e.g. -bshowring10</t>
    </r>
  </si>
  <si>
    <t xml:space="preserve">Note that in order the above commands work you need to keep mgweight.txt file in the same folder where mapgen.exe stays</t>
  </si>
  <si>
    <t xml:space="preserve">by default mapgen alters save10.gam file, that is autosave; you can change it for other slot save by means of -f &amp;filename command</t>
  </si>
  <si>
    <t xml:space="preserve"> -fsaveX.gam</t>
  </si>
  <si>
    <t xml:space="preserve"> -help</t>
  </si>
  <si>
    <t xml:space="preserve">displays the help info for the switches</t>
  </si>
  <si>
    <r>
      <rPr>
        <sz val="10"/>
        <rFont val="Arial Cyr"/>
        <family val="2"/>
        <charset val="204"/>
      </rPr>
      <t xml:space="preserve">Note, that </t>
    </r>
    <r>
      <rPr>
        <b val="true"/>
        <sz val="10"/>
        <rFont val="Arial Cyr"/>
        <family val="2"/>
        <charset val="204"/>
      </rPr>
      <t xml:space="preserve">if mapgen</t>
    </r>
    <r>
      <rPr>
        <sz val="10"/>
        <rFont val="Arial Cyr"/>
        <family val="2"/>
        <charset val="204"/>
      </rPr>
      <t xml:space="preserve"> </t>
    </r>
    <r>
      <rPr>
        <b val="true"/>
        <sz val="10"/>
        <rFont val="Arial Cyr"/>
        <family val="2"/>
        <charset val="204"/>
      </rPr>
      <t xml:space="preserve">is</t>
    </r>
    <r>
      <rPr>
        <sz val="10"/>
        <rFont val="Arial Cyr"/>
        <family val="2"/>
        <charset val="204"/>
      </rPr>
      <t xml:space="preserve"> </t>
    </r>
    <r>
      <rPr>
        <b val="true"/>
        <sz val="10"/>
        <rFont val="Arial Cyr"/>
        <family val="2"/>
        <charset val="204"/>
      </rPr>
      <t xml:space="preserve">by mistake</t>
    </r>
    <r>
      <rPr>
        <sz val="10"/>
        <rFont val="Arial Cyr"/>
        <family val="2"/>
        <charset val="204"/>
      </rPr>
      <t xml:space="preserve"> </t>
    </r>
    <r>
      <rPr>
        <b val="true"/>
        <sz val="10"/>
        <rFont val="Arial Cyr"/>
        <family val="2"/>
        <charset val="204"/>
      </rPr>
      <t xml:space="preserve">applied</t>
    </r>
    <r>
      <rPr>
        <sz val="10"/>
        <rFont val="Arial Cyr"/>
        <family val="2"/>
        <charset val="204"/>
      </rPr>
      <t xml:space="preserve"> </t>
    </r>
    <r>
      <rPr>
        <b val="true"/>
        <sz val="10"/>
        <rFont val="Arial Cyr"/>
        <family val="2"/>
        <charset val="204"/>
      </rPr>
      <t xml:space="preserve">for the save</t>
    </r>
    <r>
      <rPr>
        <sz val="10"/>
        <rFont val="Arial Cyr"/>
        <family val="2"/>
        <charset val="204"/>
      </rPr>
      <t xml:space="preserve"> </t>
    </r>
    <r>
      <rPr>
        <b val="true"/>
        <sz val="10"/>
        <rFont val="Arial Cyr"/>
        <family val="2"/>
        <charset val="204"/>
      </rPr>
      <t xml:space="preserve">other than turn 0 (zero)</t>
    </r>
    <r>
      <rPr>
        <sz val="10"/>
        <rFont val="Arial Cyr"/>
        <family val="2"/>
        <charset val="204"/>
      </rPr>
      <t xml:space="preserve"> </t>
    </r>
    <r>
      <rPr>
        <b val="true"/>
        <sz val="10"/>
        <color rgb="FFFF0000"/>
        <rFont val="Arial Cyr"/>
        <family val="2"/>
        <charset val="204"/>
      </rPr>
      <t xml:space="preserve">it can destroy the save</t>
    </r>
    <r>
      <rPr>
        <sz val="10"/>
        <rFont val="Arial Cyr"/>
        <family val="2"/>
        <charset val="204"/>
      </rPr>
      <t xml:space="preserve"> - i.e. some planets with extraordinary production or research may appear. Usually the clear sign of "bad" planet is coma in the name of the planet.</t>
    </r>
  </si>
</sst>
</file>

<file path=xl/styles.xml><?xml version="1.0" encoding="utf-8"?>
<styleSheet xmlns="http://schemas.openxmlformats.org/spreadsheetml/2006/main">
  <numFmts count="16">
    <numFmt numFmtId="164" formatCode="General"/>
    <numFmt numFmtId="165" formatCode="@"/>
    <numFmt numFmtId="166" formatCode="#,##0"/>
    <numFmt numFmtId="167" formatCode="General"/>
    <numFmt numFmtId="168" formatCode="0%"/>
    <numFmt numFmtId="169" formatCode="\+0"/>
    <numFmt numFmtId="170" formatCode="0"/>
    <numFmt numFmtId="171" formatCode="0.0"/>
    <numFmt numFmtId="172" formatCode="0.00"/>
    <numFmt numFmtId="173" formatCode="# ?/?"/>
    <numFmt numFmtId="174" formatCode="[GREEN]0\+;[RED]\-0"/>
    <numFmt numFmtId="175" formatCode="0;[RED]\-0"/>
    <numFmt numFmtId="176" formatCode="0.00%"/>
    <numFmt numFmtId="177" formatCode="mm/yy"/>
    <numFmt numFmtId="178" formatCode="0.0%"/>
    <numFmt numFmtId="179" formatCode="\+0%"/>
  </numFmts>
  <fonts count="170">
    <font>
      <sz val="10"/>
      <name val="Arial Cyr"/>
      <family val="2"/>
      <charset val="204"/>
    </font>
    <font>
      <sz val="10"/>
      <name val="Arial"/>
      <family val="0"/>
    </font>
    <font>
      <sz val="10"/>
      <name val="Arial"/>
      <family val="0"/>
    </font>
    <font>
      <sz val="10"/>
      <name val="Arial"/>
      <family val="0"/>
    </font>
    <font>
      <b val="true"/>
      <sz val="16"/>
      <color rgb="FF800080"/>
      <name val="Arial Cyr"/>
      <family val="2"/>
      <charset val="204"/>
    </font>
    <font>
      <sz val="14"/>
      <color rgb="FF993300"/>
      <name val="Calibri"/>
      <family val="2"/>
    </font>
    <font>
      <sz val="14"/>
      <color rgb="FFFF0000"/>
      <name val="Calibri"/>
      <family val="2"/>
    </font>
    <font>
      <sz val="11"/>
      <color rgb="FF993300"/>
      <name val="Calibri"/>
      <family val="2"/>
      <charset val="204"/>
    </font>
    <font>
      <b val="true"/>
      <sz val="13"/>
      <name val="Arial Cyr"/>
      <family val="2"/>
      <charset val="204"/>
    </font>
    <font>
      <sz val="16"/>
      <name val="Arial Cyr"/>
      <family val="2"/>
      <charset val="204"/>
    </font>
    <font>
      <b val="true"/>
      <sz val="16"/>
      <name val="Arial Cyr"/>
      <family val="2"/>
      <charset val="204"/>
    </font>
    <font>
      <u val="single"/>
      <sz val="14"/>
      <color rgb="FF0000FF"/>
      <name val="Arial Cyr"/>
      <family val="2"/>
      <charset val="204"/>
    </font>
    <font>
      <u val="single"/>
      <sz val="10"/>
      <color rgb="FF0000FF"/>
      <name val="Arial Cyr"/>
      <family val="2"/>
      <charset val="204"/>
    </font>
    <font>
      <sz val="16"/>
      <color rgb="FF0000FF"/>
      <name val="Arial Cyr"/>
      <family val="2"/>
      <charset val="204"/>
    </font>
    <font>
      <b val="true"/>
      <u val="single"/>
      <sz val="10"/>
      <name val="Arial Cyr"/>
      <family val="2"/>
      <charset val="204"/>
    </font>
    <font>
      <b val="true"/>
      <sz val="10"/>
      <name val="Arial Cyr"/>
      <family val="2"/>
      <charset val="204"/>
    </font>
    <font>
      <b val="true"/>
      <sz val="10"/>
      <color rgb="FF800080"/>
      <name val="Arial Cyr"/>
      <family val="2"/>
      <charset val="204"/>
    </font>
    <font>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800080"/>
      <name val="Arial Cyr"/>
      <family val="0"/>
      <charset val="204"/>
    </font>
    <font>
      <b val="true"/>
      <sz val="10"/>
      <color rgb="FF666699"/>
      <name val="Arial Cyr"/>
      <family val="2"/>
      <charset val="204"/>
    </font>
    <font>
      <b val="true"/>
      <sz val="10"/>
      <color rgb="FFFF0000"/>
      <name val="Arial Cyr"/>
      <family val="2"/>
      <charset val="204"/>
    </font>
    <font>
      <i val="true"/>
      <sz val="10"/>
      <name val="Arial Cyr"/>
      <family val="2"/>
      <charset val="204"/>
    </font>
    <font>
      <b val="true"/>
      <sz val="11"/>
      <name val="Arial Cyr"/>
      <family val="2"/>
      <charset val="204"/>
    </font>
    <font>
      <b val="true"/>
      <i val="true"/>
      <sz val="10"/>
      <name val="Arial Cyr"/>
      <family val="2"/>
      <charset val="204"/>
    </font>
    <font>
      <b val="true"/>
      <sz val="12"/>
      <color rgb="FF333399"/>
      <name val="Arial Cyr"/>
      <family val="2"/>
      <charset val="204"/>
    </font>
    <font>
      <b val="true"/>
      <sz val="12"/>
      <color rgb="FF0000FF"/>
      <name val="Arial Cyr"/>
      <family val="2"/>
      <charset val="204"/>
    </font>
    <font>
      <b val="true"/>
      <sz val="12"/>
      <name val="Arial Cyr"/>
      <family val="2"/>
      <charset val="204"/>
    </font>
    <font>
      <sz val="12"/>
      <name val="Arial Cyr"/>
      <family val="2"/>
      <charset val="204"/>
    </font>
    <font>
      <b val="true"/>
      <sz val="12"/>
      <color rgb="FFFF0000"/>
      <name val="Arial Cyr"/>
      <family val="2"/>
      <charset val="204"/>
    </font>
    <font>
      <sz val="11"/>
      <name val="Arial Cyr"/>
      <family val="2"/>
      <charset val="204"/>
    </font>
    <font>
      <sz val="10"/>
      <name val="Arial Cyr"/>
      <family val="0"/>
      <charset val="204"/>
    </font>
    <font>
      <sz val="11"/>
      <color rgb="FFFF0000"/>
      <name val="Arial Cyr"/>
      <family val="0"/>
      <charset val="204"/>
    </font>
    <font>
      <sz val="11"/>
      <name val="Arial Cyr"/>
      <family val="0"/>
      <charset val="204"/>
    </font>
    <font>
      <b val="true"/>
      <u val="single"/>
      <sz val="10"/>
      <color rgb="FFFF0000"/>
      <name val="Arial Cyr"/>
      <family val="2"/>
      <charset val="204"/>
    </font>
    <font>
      <sz val="11"/>
      <name val="Arial"/>
      <family val="2"/>
      <charset val="204"/>
    </font>
    <font>
      <sz val="12"/>
      <name val="Arial"/>
      <family val="2"/>
      <charset val="204"/>
    </font>
    <font>
      <b val="true"/>
      <sz val="11"/>
      <color rgb="FFFF0000"/>
      <name val="Arial"/>
      <family val="2"/>
      <charset val="204"/>
    </font>
    <font>
      <b val="true"/>
      <sz val="11"/>
      <color rgb="FF993366"/>
      <name val="Arial"/>
      <family val="2"/>
      <charset val="204"/>
    </font>
    <font>
      <sz val="11"/>
      <color rgb="FFFF0000"/>
      <name val="Arial"/>
      <family val="2"/>
      <charset val="204"/>
    </font>
    <font>
      <sz val="10"/>
      <color rgb="FF993366"/>
      <name val="Arial Cyr"/>
      <family val="2"/>
      <charset val="204"/>
    </font>
    <font>
      <i val="true"/>
      <sz val="10"/>
      <color rgb="FFFF0000"/>
      <name val="Arial Cyr"/>
      <family val="2"/>
      <charset val="204"/>
    </font>
    <font>
      <sz val="12"/>
      <color rgb="FFFF0000"/>
      <name val="Arial Cyr"/>
      <family val="2"/>
      <charset val="204"/>
    </font>
    <font>
      <b val="true"/>
      <sz val="10"/>
      <name val="Arial Cyr"/>
      <family val="0"/>
      <charset val="204"/>
    </font>
    <font>
      <b val="true"/>
      <sz val="10"/>
      <color rgb="FF993366"/>
      <name val="Arial Cyr"/>
      <family val="2"/>
      <charset val="204"/>
    </font>
    <font>
      <b val="true"/>
      <sz val="8"/>
      <color rgb="FF000000"/>
      <name val="Tahoma"/>
      <family val="2"/>
      <charset val="204"/>
    </font>
    <font>
      <b val="true"/>
      <sz val="12"/>
      <color rgb="FF993366"/>
      <name val="Tahoma"/>
      <family val="2"/>
      <charset val="204"/>
    </font>
    <font>
      <sz val="10"/>
      <name val="Arial"/>
      <family val="2"/>
      <charset val="204"/>
    </font>
    <font>
      <sz val="10"/>
      <color rgb="FFFF0000"/>
      <name val="Arial"/>
      <family val="2"/>
      <charset val="204"/>
    </font>
    <font>
      <b val="true"/>
      <sz val="10"/>
      <name val="Arial"/>
      <family val="2"/>
      <charset val="204"/>
    </font>
    <font>
      <sz val="10"/>
      <color rgb="FF0000FF"/>
      <name val="Arial Cyr"/>
      <family val="2"/>
      <charset val="204"/>
    </font>
    <font>
      <b val="true"/>
      <sz val="10"/>
      <color rgb="FF0000FF"/>
      <name val="Arial Cyr"/>
      <family val="2"/>
      <charset val="204"/>
    </font>
    <font>
      <b val="true"/>
      <sz val="10"/>
      <color rgb="FFFF0000"/>
      <name val="Arial"/>
      <family val="2"/>
      <charset val="204"/>
    </font>
    <font>
      <b val="true"/>
      <sz val="10"/>
      <color rgb="FF000000"/>
      <name val="Tahoma"/>
      <family val="2"/>
      <charset val="204"/>
    </font>
    <font>
      <sz val="10"/>
      <color rgb="FF000000"/>
      <name val="Tahoma"/>
      <family val="2"/>
      <charset val="204"/>
    </font>
    <font>
      <sz val="8"/>
      <color rgb="FF000000"/>
      <name val="Tahoma"/>
      <family val="2"/>
      <charset val="204"/>
    </font>
    <font>
      <sz val="9"/>
      <color rgb="FF000000"/>
      <name val="Tahoma"/>
      <family val="2"/>
      <charset val="204"/>
    </font>
    <font>
      <b val="true"/>
      <sz val="14"/>
      <color rgb="FF800080"/>
      <name val="Arial Cyr"/>
      <family val="2"/>
      <charset val="204"/>
    </font>
    <font>
      <b val="true"/>
      <sz val="10"/>
      <color rgb="FF333399"/>
      <name val="Arial Cyr"/>
      <family val="2"/>
      <charset val="204"/>
    </font>
    <font>
      <sz val="8"/>
      <name val="Arial Cyr"/>
      <family val="2"/>
      <charset val="204"/>
    </font>
    <font>
      <b val="true"/>
      <sz val="8"/>
      <color rgb="FF0000FF"/>
      <name val="Arial Cyr"/>
      <family val="2"/>
      <charset val="204"/>
    </font>
    <font>
      <sz val="8"/>
      <color rgb="FF0000FF"/>
      <name val="Arial Cyr"/>
      <family val="2"/>
      <charset val="204"/>
    </font>
    <font>
      <b val="true"/>
      <sz val="9"/>
      <color rgb="FF008000"/>
      <name val="Arial Cyr"/>
      <family val="0"/>
      <charset val="204"/>
    </font>
    <font>
      <b val="true"/>
      <sz val="9"/>
      <color rgb="FFFFCC00"/>
      <name val="Arial Cyr"/>
      <family val="0"/>
      <charset val="204"/>
    </font>
    <font>
      <b val="true"/>
      <sz val="9"/>
      <color rgb="FFFF0000"/>
      <name val="Arial Cyr"/>
      <family val="2"/>
      <charset val="204"/>
    </font>
    <font>
      <b val="true"/>
      <sz val="8"/>
      <name val="Arial Cyr"/>
      <family val="2"/>
      <charset val="204"/>
    </font>
    <font>
      <sz val="10"/>
      <color rgb="FF800000"/>
      <name val="Arial Cyr"/>
      <family val="2"/>
      <charset val="204"/>
    </font>
    <font>
      <sz val="10"/>
      <color rgb="FF666699"/>
      <name val="Arial Cyr"/>
      <family val="2"/>
      <charset val="204"/>
    </font>
    <font>
      <b val="true"/>
      <sz val="10"/>
      <color rgb="FF008000"/>
      <name val="Arial Cyr"/>
      <family val="2"/>
      <charset val="204"/>
    </font>
    <font>
      <b val="true"/>
      <sz val="10"/>
      <color rgb="FF008080"/>
      <name val="Arial Cyr"/>
      <family val="2"/>
      <charset val="204"/>
    </font>
    <font>
      <sz val="10"/>
      <color rgb="FF003366"/>
      <name val="Arial Cyr"/>
      <family val="2"/>
      <charset val="204"/>
    </font>
    <font>
      <b val="true"/>
      <sz val="10"/>
      <color rgb="FF339966"/>
      <name val="Arial Cyr"/>
      <family val="2"/>
      <charset val="204"/>
    </font>
    <font>
      <b val="true"/>
      <sz val="10"/>
      <color rgb="FF003366"/>
      <name val="Arial Cyr"/>
      <family val="2"/>
      <charset val="204"/>
    </font>
    <font>
      <sz val="8"/>
      <color rgb="FFFF0000"/>
      <name val="Tahoma"/>
      <family val="2"/>
      <charset val="204"/>
    </font>
    <font>
      <sz val="9"/>
      <name val="Arial Cyr"/>
      <family val="2"/>
      <charset val="204"/>
    </font>
    <font>
      <b val="true"/>
      <sz val="14"/>
      <color rgb="FF0000FF"/>
      <name val="Arial Cyr"/>
      <family val="2"/>
      <charset val="204"/>
    </font>
    <font>
      <b val="true"/>
      <sz val="10"/>
      <color rgb="FF993300"/>
      <name val="Arial Cyr"/>
      <family val="2"/>
      <charset val="204"/>
    </font>
    <font>
      <b val="true"/>
      <sz val="12"/>
      <name val="Times New Roman"/>
      <family val="1"/>
      <charset val="204"/>
    </font>
    <font>
      <sz val="12"/>
      <name val="Times New Roman"/>
      <family val="1"/>
      <charset val="204"/>
    </font>
    <font>
      <sz val="9"/>
      <color rgb="FFFFFFFF"/>
      <name val="Arial Cyr"/>
      <family val="2"/>
      <charset val="204"/>
    </font>
    <font>
      <sz val="9"/>
      <color rgb="FFFF0000"/>
      <name val="Arial Cyr"/>
      <family val="2"/>
      <charset val="204"/>
    </font>
    <font>
      <sz val="10"/>
      <name val="Times New Roman"/>
      <family val="1"/>
      <charset val="204"/>
    </font>
    <font>
      <b val="true"/>
      <sz val="9"/>
      <name val="Arial Cyr"/>
      <family val="2"/>
      <charset val="204"/>
    </font>
    <font>
      <b val="true"/>
      <sz val="10"/>
      <color rgb="FFFFFFFF"/>
      <name val="Arial Cyr"/>
      <family val="2"/>
      <charset val="204"/>
    </font>
    <font>
      <b val="true"/>
      <sz val="12"/>
      <color rgb="FFFFFFFF"/>
      <name val="Times New Roman"/>
      <family val="1"/>
      <charset val="204"/>
    </font>
    <font>
      <b val="true"/>
      <sz val="9"/>
      <color rgb="FF0000FF"/>
      <name val="Arial Cyr"/>
      <family val="2"/>
      <charset val="204"/>
    </font>
    <font>
      <b val="true"/>
      <sz val="9"/>
      <color rgb="FFFFFFFF"/>
      <name val="Arial Cyr"/>
      <family val="0"/>
      <charset val="204"/>
    </font>
    <font>
      <b val="true"/>
      <sz val="9"/>
      <color rgb="FFFFFFFF"/>
      <name val="Arial Cyr"/>
      <family val="2"/>
      <charset val="204"/>
    </font>
    <font>
      <b val="true"/>
      <sz val="11"/>
      <color rgb="FF000080"/>
      <name val="Arial Cyr"/>
      <family val="2"/>
      <charset val="204"/>
    </font>
    <font>
      <b val="true"/>
      <sz val="11"/>
      <color rgb="FFFF0000"/>
      <name val="Arial Cyr"/>
      <family val="2"/>
      <charset val="204"/>
    </font>
    <font>
      <sz val="11"/>
      <color rgb="FFFF0000"/>
      <name val="Arial Cyr"/>
      <family val="2"/>
      <charset val="204"/>
    </font>
    <font>
      <sz val="11"/>
      <color rgb="FF0000FF"/>
      <name val="Arial Cyr"/>
      <family val="2"/>
      <charset val="204"/>
    </font>
    <font>
      <vertAlign val="subscript"/>
      <sz val="11"/>
      <name val="Arial Cyr"/>
      <family val="2"/>
      <charset val="204"/>
    </font>
    <font>
      <sz val="11"/>
      <color rgb="FF000080"/>
      <name val="Arial Cyr"/>
      <family val="2"/>
      <charset val="204"/>
    </font>
    <font>
      <b val="true"/>
      <sz val="11"/>
      <color rgb="FF993366"/>
      <name val="Arial Cyr"/>
      <family val="2"/>
      <charset val="204"/>
    </font>
    <font>
      <vertAlign val="subscript"/>
      <sz val="10"/>
      <name val="Arial Cyr"/>
      <family val="2"/>
      <charset val="204"/>
    </font>
    <font>
      <b val="true"/>
      <sz val="11"/>
      <name val="Arial Cyr"/>
      <family val="0"/>
      <charset val="204"/>
    </font>
    <font>
      <b val="true"/>
      <sz val="11"/>
      <color rgb="FF0000FF"/>
      <name val="Arial Cyr"/>
      <family val="2"/>
      <charset val="204"/>
    </font>
    <font>
      <sz val="11"/>
      <color rgb="FFFFFFFF"/>
      <name val="Arial Cyr"/>
      <family val="2"/>
      <charset val="204"/>
    </font>
    <font>
      <b val="true"/>
      <sz val="14"/>
      <color rgb="FF800000"/>
      <name val="Arial Cyr"/>
      <family val="2"/>
      <charset val="204"/>
    </font>
    <font>
      <b val="true"/>
      <i val="true"/>
      <sz val="14"/>
      <color rgb="FF800000"/>
      <name val="Arial Cyr"/>
      <family val="2"/>
      <charset val="204"/>
    </font>
    <font>
      <sz val="14"/>
      <color rgb="FF800000"/>
      <name val="Arial Cyr"/>
      <family val="2"/>
      <charset val="204"/>
    </font>
    <font>
      <b val="true"/>
      <sz val="14"/>
      <color rgb="FF800080"/>
      <name val="Arial Cyr"/>
      <family val="0"/>
      <charset val="204"/>
    </font>
    <font>
      <b val="true"/>
      <sz val="14"/>
      <color rgb="FFFF0000"/>
      <name val="Arial Cyr"/>
      <family val="2"/>
      <charset val="204"/>
    </font>
    <font>
      <b val="true"/>
      <sz val="14"/>
      <color rgb="FF008000"/>
      <name val="Arial Cyr"/>
      <family val="2"/>
      <charset val="204"/>
    </font>
    <font>
      <b val="true"/>
      <i val="true"/>
      <sz val="14"/>
      <color rgb="FF008000"/>
      <name val="Arial Cyr"/>
      <family val="2"/>
      <charset val="204"/>
    </font>
    <font>
      <b val="true"/>
      <sz val="11"/>
      <color rgb="FF00FF00"/>
      <name val="Arial Cyr"/>
      <family val="2"/>
      <charset val="204"/>
    </font>
    <font>
      <b val="true"/>
      <sz val="14"/>
      <color rgb="FF00FF00"/>
      <name val="Arial Cyr"/>
      <family val="2"/>
      <charset val="204"/>
    </font>
    <font>
      <b val="true"/>
      <i val="true"/>
      <sz val="14"/>
      <color rgb="FF00FF00"/>
      <name val="Arial Cyr"/>
      <family val="0"/>
      <charset val="204"/>
    </font>
    <font>
      <b val="true"/>
      <i val="true"/>
      <sz val="14"/>
      <name val="Arial Cyr"/>
      <family val="0"/>
      <charset val="204"/>
    </font>
    <font>
      <b val="true"/>
      <i val="true"/>
      <sz val="11"/>
      <name val="Arial Cyr"/>
      <family val="0"/>
      <charset val="204"/>
    </font>
    <font>
      <b val="true"/>
      <sz val="14"/>
      <name val="Arial Cyr"/>
      <family val="2"/>
      <charset val="204"/>
    </font>
    <font>
      <b val="true"/>
      <i val="true"/>
      <sz val="14"/>
      <name val="Arial Cyr"/>
      <family val="2"/>
      <charset val="204"/>
    </font>
    <font>
      <b val="true"/>
      <sz val="11"/>
      <color rgb="FF800000"/>
      <name val="Arial Cyr"/>
      <family val="2"/>
      <charset val="204"/>
    </font>
    <font>
      <sz val="12"/>
      <name val="Arial Cyr"/>
      <family val="0"/>
      <charset val="204"/>
    </font>
    <font>
      <sz val="10"/>
      <color rgb="FFFF0000"/>
      <name val="Tahoma"/>
      <family val="2"/>
      <charset val="204"/>
    </font>
    <font>
      <b val="true"/>
      <sz val="9"/>
      <color rgb="FF000000"/>
      <name val="Tahoma"/>
      <family val="2"/>
      <charset val="1"/>
    </font>
    <font>
      <b val="true"/>
      <sz val="10"/>
      <color rgb="FF000000"/>
      <name val="Univers"/>
      <family val="2"/>
      <charset val="204"/>
    </font>
    <font>
      <b val="true"/>
      <sz val="12"/>
      <color rgb="FF000080"/>
      <name val="Arial Cyr"/>
      <family val="0"/>
      <charset val="204"/>
    </font>
    <font>
      <sz val="14"/>
      <color rgb="FF0000FF"/>
      <name val="Arial Cyr"/>
      <family val="2"/>
      <charset val="204"/>
    </font>
    <font>
      <b val="true"/>
      <sz val="12"/>
      <name val="Arial Cyr"/>
      <family val="0"/>
      <charset val="204"/>
    </font>
    <font>
      <sz val="14"/>
      <name val="Arial Cyr"/>
      <family val="2"/>
      <charset val="204"/>
    </font>
    <font>
      <sz val="14"/>
      <color rgb="FF993366"/>
      <name val="Arial Cyr"/>
      <family val="2"/>
      <charset val="204"/>
    </font>
    <font>
      <sz val="14"/>
      <color rgb="FFFF0000"/>
      <name val="Arial Cyr"/>
      <family val="2"/>
      <charset val="204"/>
    </font>
    <font>
      <sz val="14"/>
      <color rgb="FF0000FF"/>
      <name val="Verdana"/>
      <family val="2"/>
      <charset val="204"/>
    </font>
    <font>
      <sz val="14"/>
      <color rgb="FFFF00FF"/>
      <name val="Arial Cyr"/>
      <family val="2"/>
      <charset val="204"/>
    </font>
    <font>
      <sz val="14"/>
      <color rgb="FF800080"/>
      <name val="Arial Cyr"/>
      <family val="2"/>
      <charset val="204"/>
    </font>
    <font>
      <sz val="14"/>
      <color rgb="FF333333"/>
      <name val="Arial Cyr"/>
      <family val="2"/>
      <charset val="204"/>
    </font>
    <font>
      <b val="true"/>
      <sz val="16"/>
      <color rgb="FF00FF00"/>
      <name val="Arial Cyr"/>
      <family val="2"/>
      <charset val="204"/>
    </font>
    <font>
      <i val="true"/>
      <sz val="14"/>
      <color rgb="FFFF00FF"/>
      <name val="Arial Cyr"/>
      <family val="2"/>
      <charset val="204"/>
    </font>
    <font>
      <b val="true"/>
      <sz val="9"/>
      <color rgb="FF000000"/>
      <name val="Tahoma"/>
      <family val="2"/>
      <charset val="204"/>
    </font>
    <font>
      <b val="true"/>
      <sz val="12"/>
      <color rgb="FF800080"/>
      <name val="Arial Cyr"/>
      <family val="2"/>
      <charset val="204"/>
    </font>
    <font>
      <strike val="true"/>
      <sz val="10"/>
      <name val="Arial Cyr"/>
      <family val="2"/>
      <charset val="204"/>
    </font>
    <font>
      <sz val="9"/>
      <color rgb="FF000000"/>
      <name val="Tahoma"/>
      <family val="2"/>
    </font>
    <font>
      <sz val="10"/>
      <color rgb="FF000000"/>
      <name val="Tahoma"/>
      <family val="2"/>
    </font>
    <font>
      <sz val="12"/>
      <color rgb="FF000000"/>
      <name val="Tahoma"/>
      <family val="2"/>
      <charset val="204"/>
    </font>
    <font>
      <sz val="9"/>
      <color rgb="FF000000"/>
      <name val="Tahoma"/>
      <family val="0"/>
      <charset val="1"/>
    </font>
    <font>
      <vertAlign val="superscript"/>
      <sz val="11"/>
      <name val="Arial Cyr"/>
      <family val="2"/>
      <charset val="204"/>
    </font>
    <font>
      <b val="true"/>
      <sz val="10"/>
      <color rgb="FFFF6600"/>
      <name val="Arial Cyr"/>
      <family val="2"/>
      <charset val="204"/>
    </font>
    <font>
      <sz val="11"/>
      <name val="Calibri"/>
      <family val="2"/>
    </font>
    <font>
      <b val="true"/>
      <sz val="11"/>
      <color rgb="FFFF6600"/>
      <name val="Arial Cyr"/>
      <family val="2"/>
      <charset val="204"/>
    </font>
    <font>
      <b val="true"/>
      <sz val="12"/>
      <color rgb="FF003366"/>
      <name val="Arial Cyr"/>
      <family val="2"/>
      <charset val="204"/>
    </font>
    <font>
      <b val="true"/>
      <sz val="12"/>
      <color rgb="FF003366"/>
      <name val="Arial Cyr"/>
      <family val="0"/>
      <charset val="204"/>
    </font>
    <font>
      <b val="true"/>
      <sz val="11"/>
      <color rgb="FF003366"/>
      <name val="Arial Cyr"/>
      <family val="2"/>
      <charset val="204"/>
    </font>
    <font>
      <sz val="11"/>
      <color rgb="FF333399"/>
      <name val="Arial Cyr"/>
      <family val="2"/>
      <charset val="204"/>
    </font>
    <font>
      <sz val="10"/>
      <color rgb="FF333399"/>
      <name val="Arial Cyr"/>
      <family val="2"/>
      <charset val="204"/>
    </font>
    <font>
      <b val="true"/>
      <sz val="10"/>
      <color rgb="FF000080"/>
      <name val="Arial Cyr"/>
      <family val="2"/>
      <charset val="204"/>
    </font>
    <font>
      <sz val="16"/>
      <color rgb="FF800080"/>
      <name val="Arial Cyr"/>
      <family val="2"/>
      <charset val="204"/>
    </font>
    <font>
      <i val="true"/>
      <sz val="16"/>
      <color rgb="FF800080"/>
      <name val="Arial Cyr"/>
      <family val="2"/>
      <charset val="204"/>
    </font>
    <font>
      <sz val="10"/>
      <color rgb="FF3366FF"/>
      <name val="Arial Cyr"/>
      <family val="2"/>
      <charset val="204"/>
    </font>
    <font>
      <strike val="true"/>
      <sz val="10"/>
      <color rgb="FFFF0000"/>
      <name val="Arial Cyr"/>
      <family val="2"/>
      <charset val="204"/>
    </font>
    <font>
      <sz val="10"/>
      <color rgb="FF993300"/>
      <name val="Arial Cyr"/>
      <family val="2"/>
      <charset val="204"/>
    </font>
    <font>
      <sz val="9"/>
      <color rgb="FF000000"/>
      <name val="MS Reference Sans Serif"/>
      <family val="2"/>
      <charset val="204"/>
    </font>
    <font>
      <b val="true"/>
      <sz val="9"/>
      <color rgb="FF000000"/>
      <name val="Tahoma"/>
      <family val="2"/>
    </font>
    <font>
      <b val="true"/>
      <sz val="11"/>
      <color rgb="FF333399"/>
      <name val="Arial Cyr"/>
      <family val="2"/>
      <charset val="204"/>
    </font>
    <font>
      <b val="true"/>
      <sz val="7"/>
      <color rgb="FF0000FF"/>
      <name val="Arial Cyr"/>
      <family val="2"/>
      <charset val="204"/>
    </font>
    <font>
      <sz val="11"/>
      <color rgb="FF0066CC"/>
      <name val="Arial Cyr"/>
      <family val="2"/>
      <charset val="204"/>
    </font>
    <font>
      <sz val="11"/>
      <color rgb="FF800080"/>
      <name val="Arial Cyr"/>
      <family val="2"/>
      <charset val="204"/>
    </font>
    <font>
      <sz val="8"/>
      <color rgb="FF333399"/>
      <name val="Arial Cyr"/>
      <family val="2"/>
      <charset val="204"/>
    </font>
    <font>
      <sz val="7.8"/>
      <name val="Arial Cyr"/>
      <family val="2"/>
      <charset val="204"/>
    </font>
    <font>
      <sz val="11"/>
      <color rgb="FFCC99FF"/>
      <name val="Arial Cyr"/>
      <family val="2"/>
      <charset val="204"/>
    </font>
    <font>
      <sz val="9"/>
      <color rgb="FF333399"/>
      <name val="Arial Cyr"/>
      <family val="2"/>
      <charset val="204"/>
    </font>
    <font>
      <sz val="11"/>
      <color rgb="FF808080"/>
      <name val="Arial Cyr"/>
      <family val="2"/>
      <charset val="204"/>
    </font>
    <font>
      <b val="true"/>
      <sz val="11"/>
      <color rgb="FF808080"/>
      <name val="Arial Cyr"/>
      <family val="2"/>
      <charset val="204"/>
    </font>
    <font>
      <sz val="10"/>
      <name val="Arial Unicode MS"/>
      <family val="2"/>
      <charset val="204"/>
    </font>
    <font>
      <sz val="11"/>
      <color rgb="FF000000"/>
      <name val="Tahoma"/>
      <family val="2"/>
      <charset val="204"/>
    </font>
    <font>
      <sz val="9"/>
      <color rgb="FF000000"/>
      <name val="Tahoma"/>
      <family val="2"/>
      <charset val="1"/>
    </font>
    <font>
      <sz val="10"/>
      <color rgb="FF000000"/>
      <name val="Arial Cyr"/>
      <family val="2"/>
      <charset val="204"/>
    </font>
    <font>
      <b val="true"/>
      <sz val="10"/>
      <color rgb="FF3366FF"/>
      <name val="Arial Cyr"/>
      <family val="2"/>
      <charset val="204"/>
    </font>
  </fonts>
  <fills count="24">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CCCCFF"/>
        <bgColor rgb="FFC0C0C0"/>
      </patternFill>
    </fill>
    <fill>
      <patternFill patternType="solid">
        <fgColor rgb="FFFF99CC"/>
        <bgColor rgb="FFFF8080"/>
      </patternFill>
    </fill>
    <fill>
      <patternFill patternType="solid">
        <fgColor rgb="FFC0C0C0"/>
        <bgColor rgb="FFCCCCFF"/>
      </patternFill>
    </fill>
    <fill>
      <patternFill patternType="solid">
        <fgColor rgb="FFFF6600"/>
        <bgColor rgb="FFFF9900"/>
      </patternFill>
    </fill>
    <fill>
      <patternFill patternType="solid">
        <fgColor rgb="FFFFCC99"/>
        <bgColor rgb="FFC0C0C0"/>
      </patternFill>
    </fill>
    <fill>
      <patternFill patternType="solid">
        <fgColor rgb="FF808080"/>
        <bgColor rgb="FF969696"/>
      </patternFill>
    </fill>
    <fill>
      <patternFill patternType="solid">
        <fgColor rgb="FF99CCFF"/>
        <bgColor rgb="FFCCCCFF"/>
      </patternFill>
    </fill>
    <fill>
      <patternFill patternType="solid">
        <fgColor rgb="FFFFCC00"/>
        <bgColor rgb="FFFFFF00"/>
      </patternFill>
    </fill>
    <fill>
      <patternFill patternType="solid">
        <fgColor rgb="FFFF9900"/>
        <bgColor rgb="FFFFCC00"/>
      </patternFill>
    </fill>
    <fill>
      <patternFill patternType="solid">
        <fgColor rgb="FFFFFFCC"/>
        <bgColor rgb="FFFFFFFF"/>
      </patternFill>
    </fill>
    <fill>
      <patternFill patternType="solid">
        <fgColor rgb="FF800080"/>
        <bgColor rgb="FF800080"/>
      </patternFill>
    </fill>
    <fill>
      <patternFill patternType="solid">
        <fgColor rgb="FFFF0000"/>
        <bgColor rgb="FF993300"/>
      </patternFill>
    </fill>
    <fill>
      <patternFill patternType="solid">
        <fgColor rgb="FF00FF00"/>
        <bgColor rgb="FF33CCCC"/>
      </patternFill>
    </fill>
    <fill>
      <patternFill patternType="solid">
        <fgColor rgb="FFCC99FF"/>
        <bgColor rgb="FF9999FF"/>
      </patternFill>
    </fill>
    <fill>
      <patternFill patternType="solid">
        <fgColor rgb="FFFF00FF"/>
        <bgColor rgb="FFFF00FF"/>
      </patternFill>
    </fill>
    <fill>
      <patternFill patternType="solid">
        <fgColor rgb="FF339966"/>
        <bgColor rgb="FF008080"/>
      </patternFill>
    </fill>
  </fills>
  <borders count="179">
    <border diagonalUp="false" diagonalDown="false">
      <left/>
      <right/>
      <top/>
      <bottom/>
      <diagonal/>
    </border>
    <border diagonalUp="false" diagonalDown="false">
      <left style="hair">
        <color rgb="FF00CCFF"/>
      </left>
      <right style="hair">
        <color rgb="FF00CCFF"/>
      </right>
      <top style="hair">
        <color rgb="FF00CCFF"/>
      </top>
      <bottom style="hair">
        <color rgb="FF00CCFF"/>
      </bottom>
      <diagonal/>
    </border>
    <border diagonalUp="false" diagonalDown="false">
      <left style="hair">
        <color rgb="FF00CCFF"/>
      </left>
      <right/>
      <top/>
      <botto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medium"/>
      <right style="medium"/>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hair"/>
      <bottom style="medium"/>
      <diagonal/>
    </border>
    <border diagonalUp="false" diagonalDown="false">
      <left/>
      <right style="thin"/>
      <top/>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hair"/>
      <bottom/>
      <diagonal/>
    </border>
    <border diagonalUp="false" diagonalDown="false">
      <left/>
      <right/>
      <top style="medium"/>
      <bottom style="mediu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style="thin"/>
      <right style="thin"/>
      <top style="thin">
        <color rgb="FFFFFFFF"/>
      </top>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top style="thin"/>
      <bottom style="medium">
        <color rgb="FF0000FF"/>
      </bottom>
      <diagonal/>
    </border>
    <border diagonalUp="false" diagonalDown="false">
      <left style="medium">
        <color rgb="FF0000FF"/>
      </left>
      <right style="thin"/>
      <top style="thin"/>
      <bottom style="thin"/>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hair">
        <color rgb="FF00CCFF"/>
      </left>
      <right style="hair"/>
      <top/>
      <bottom style="hair"/>
      <diagonal/>
    </border>
    <border diagonalUp="false" diagonalDown="false">
      <left/>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hair">
        <color rgb="FF00CCFF"/>
      </left>
      <right/>
      <top style="hair">
        <color rgb="FF00CCFF"/>
      </top>
      <bottom/>
      <diagonal/>
    </border>
    <border diagonalUp="false" diagonalDown="false">
      <left/>
      <right/>
      <top/>
      <bottom style="hair">
        <color rgb="FF00CCFF"/>
      </bottom>
      <diagonal/>
    </border>
    <border diagonalUp="false" diagonalDown="false">
      <left/>
      <right style="hair">
        <color rgb="FF00CCFF"/>
      </right>
      <top/>
      <bottom style="hair">
        <color rgb="FF00CCFF"/>
      </bottom>
      <diagonal/>
    </border>
    <border diagonalUp="false" diagonalDown="false">
      <left style="hair">
        <color rgb="FF00CCFF"/>
      </left>
      <right/>
      <top style="hair">
        <color rgb="FF00CCFF"/>
      </top>
      <bottom style="hair">
        <color rgb="FF00CCFF"/>
      </bottom>
      <diagonal/>
    </border>
    <border diagonalUp="false" diagonalDown="false">
      <left/>
      <right/>
      <top style="hair">
        <color rgb="FF00CCFF"/>
      </top>
      <bottom style="hair">
        <color rgb="FF00CCFF"/>
      </bottom>
      <diagonal/>
    </border>
    <border diagonalUp="false" diagonalDown="false">
      <left/>
      <right style="hair">
        <color rgb="FF00CCFF"/>
      </right>
      <top style="hair">
        <color rgb="FF00CCFF"/>
      </top>
      <bottom style="hair">
        <color rgb="FF00CCFF"/>
      </bottom>
      <diagonal/>
    </border>
    <border diagonalUp="false" diagonalDown="true">
      <left style="thin"/>
      <right style="hair"/>
      <top style="thin"/>
      <bottom style="hair"/>
      <diagonal style="thin"/>
    </border>
    <border diagonalUp="false" diagonalDown="false">
      <left style="medium"/>
      <right/>
      <top/>
      <bottom style="medium">
        <color rgb="FF0000FF"/>
      </bottom>
      <diagonal/>
    </border>
    <border diagonalUp="false" diagonalDown="false">
      <left/>
      <right/>
      <top/>
      <bottom style="medium">
        <color rgb="FF0000FF"/>
      </botto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style="medium">
        <color rgb="FF0000FF"/>
      </left>
      <right/>
      <top/>
      <bottom/>
      <diagonal/>
    </border>
    <border diagonalUp="false" diagonalDown="false">
      <left style="medium">
        <color rgb="FF0000FF"/>
      </left>
      <right/>
      <top/>
      <bottom style="medium"/>
      <diagonal/>
    </border>
    <border diagonalUp="false" diagonalDown="false">
      <left style="medium">
        <color rgb="FF0000FF"/>
      </left>
      <right/>
      <top/>
      <bottom style="medium">
        <color rgb="FF0000FF"/>
      </bottom>
      <diagonal/>
    </border>
    <border diagonalUp="false" diagonalDown="false">
      <left style="hair">
        <color rgb="FF00CCFF"/>
      </left>
      <right style="hair">
        <color rgb="FF00CCFF"/>
      </right>
      <top style="hair">
        <color rgb="FF00CCFF"/>
      </top>
      <bottom/>
      <diagonal/>
    </border>
    <border diagonalUp="false" diagonalDown="false">
      <left/>
      <right style="medium">
        <color rgb="FF0000FF"/>
      </right>
      <top/>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right style="medium">
        <color rgb="FF0000FF"/>
      </right>
      <top style="medium">
        <color rgb="FF0000FF"/>
      </top>
      <bottom style="medium">
        <color rgb="FF0000FF"/>
      </bottom>
      <diagonal/>
    </border>
    <border diagonalUp="false" diagonalDown="false">
      <left style="hair"/>
      <right style="hair"/>
      <top style="medium">
        <color rgb="FF0000FF"/>
      </top>
      <bottom style="hair"/>
      <diagonal/>
    </border>
    <border diagonalUp="false" diagonalDown="false">
      <left style="hair">
        <color rgb="FF0000FF"/>
      </left>
      <right style="hair">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hair"/>
      <right style="hair"/>
      <top style="medium"/>
      <bottom style="hair"/>
      <diagonal/>
    </border>
    <border diagonalUp="false" diagonalDown="false">
      <left style="hair"/>
      <right style="hair"/>
      <top style="hair"/>
      <bottom style="mediu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thin"/>
      <bottom style="hair"/>
      <diagonal/>
    </border>
    <border diagonalUp="false" diagonalDown="false">
      <left style="hair"/>
      <right style="medium"/>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xf numFmtId="164" fontId="7" fillId="2" borderId="0" applyFont="true" applyBorder="false" applyAlignment="false" applyProtection="false"/>
  </cellStyleXfs>
  <cellXfs count="1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2" borderId="2" xfId="22"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5" fontId="7" fillId="2" borderId="0" xfId="22"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3"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5"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1"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48" fillId="0" borderId="0" xfId="21" applyFont="true" applyBorder="true" applyAlignment="true" applyProtection="true">
      <alignment horizontal="left" vertical="top" textRotation="0" wrapText="false" indent="0" shrinkToFit="false"/>
      <protection locked="true" hidden="false"/>
    </xf>
    <xf numFmtId="164" fontId="48" fillId="0" borderId="3" xfId="21" applyFont="true" applyBorder="true" applyAlignment="true" applyProtection="true">
      <alignment horizontal="left" vertical="top"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48" fillId="0" borderId="4" xfId="21" applyFont="true" applyBorder="true" applyAlignment="true" applyProtection="true">
      <alignment horizontal="center" vertical="top" textRotation="0" wrapText="false" indent="0" shrinkToFit="false"/>
      <protection locked="true" hidden="false"/>
    </xf>
    <xf numFmtId="164" fontId="48" fillId="0" borderId="5" xfId="21" applyFont="true" applyBorder="true" applyAlignment="true" applyProtection="true">
      <alignment horizontal="center" vertical="top" textRotation="0" wrapText="false" indent="0" shrinkToFit="false"/>
      <protection locked="true" hidden="false"/>
    </xf>
    <xf numFmtId="164" fontId="48" fillId="0" borderId="4" xfId="21" applyFont="true" applyBorder="true" applyAlignment="true" applyProtection="true">
      <alignment horizontal="center" vertical="top" textRotation="0" wrapText="true" indent="0" shrinkToFit="false"/>
      <protection locked="true" hidden="false"/>
    </xf>
    <xf numFmtId="164" fontId="48" fillId="0" borderId="6" xfId="21" applyFont="true" applyBorder="true" applyAlignment="true" applyProtection="true">
      <alignment horizontal="left" vertical="top" textRotation="0" wrapText="false" indent="0" shrinkToFit="false"/>
      <protection locked="true" hidden="false"/>
    </xf>
    <xf numFmtId="164" fontId="48" fillId="0" borderId="7" xfId="21" applyFont="true" applyBorder="true" applyAlignment="true" applyProtection="true">
      <alignment horizontal="left" vertical="top" textRotation="0" wrapText="false" indent="0" shrinkToFit="false"/>
      <protection locked="true" hidden="false"/>
    </xf>
    <xf numFmtId="164" fontId="48" fillId="0" borderId="8" xfId="21" applyFont="true" applyBorder="true" applyAlignment="true" applyProtection="true">
      <alignment horizontal="left" vertical="top" textRotation="0" wrapText="false" indent="0" shrinkToFit="false"/>
      <protection locked="true" hidden="false"/>
    </xf>
    <xf numFmtId="164" fontId="48" fillId="6" borderId="6" xfId="21" applyFont="true" applyBorder="true" applyAlignment="true" applyProtection="tru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48" fillId="0" borderId="9" xfId="21" applyFont="true" applyBorder="true" applyAlignment="true" applyProtection="true">
      <alignment horizontal="left" vertical="top" textRotation="0" wrapText="false" indent="0" shrinkToFit="false"/>
      <protection locked="true" hidden="false"/>
    </xf>
    <xf numFmtId="164" fontId="48" fillId="6" borderId="10" xfId="21" applyFont="true" applyBorder="true" applyAlignment="true" applyProtection="true">
      <alignment horizontal="left" vertical="top"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49" fillId="6" borderId="12" xfId="21" applyFont="true" applyBorder="true" applyAlignment="true" applyProtection="true">
      <alignment horizontal="center" vertical="top" textRotation="0" wrapText="true" indent="0" shrinkToFit="false"/>
      <protection locked="true" hidden="false"/>
    </xf>
    <xf numFmtId="164" fontId="48" fillId="0" borderId="13" xfId="21" applyFont="true" applyBorder="true" applyAlignment="true" applyProtection="true">
      <alignment horizontal="left" vertical="top" textRotation="0" wrapText="false" indent="0" shrinkToFit="false"/>
      <protection locked="true" hidden="false"/>
    </xf>
    <xf numFmtId="164" fontId="48" fillId="0" borderId="14" xfId="21" applyFont="true" applyBorder="true" applyAlignment="true" applyProtection="true">
      <alignment horizontal="left" vertical="top" textRotation="0" wrapText="false" indent="0" shrinkToFit="false"/>
      <protection locked="true" hidden="false"/>
    </xf>
    <xf numFmtId="164" fontId="48" fillId="0" borderId="12" xfId="21" applyFont="true" applyBorder="true" applyAlignment="true" applyProtection="true">
      <alignment horizontal="left" vertical="top" textRotation="0" wrapText="false" indent="0" shrinkToFit="false"/>
      <protection locked="true" hidden="false"/>
    </xf>
    <xf numFmtId="164" fontId="48" fillId="0" borderId="15" xfId="21" applyFont="true" applyBorder="true" applyAlignment="true" applyProtection="true">
      <alignment horizontal="left"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48" fillId="0" borderId="16" xfId="21" applyFont="true" applyBorder="true" applyAlignment="true" applyProtection="true">
      <alignment horizontal="left" vertical="top" textRotation="0" wrapText="false" indent="0" shrinkToFit="false"/>
      <protection locked="true" hidden="false"/>
    </xf>
    <xf numFmtId="164" fontId="48" fillId="6" borderId="3" xfId="21" applyFont="true" applyBorder="true" applyAlignment="true" applyProtection="true">
      <alignment horizontal="left" vertical="top" textRotation="0" wrapText="false" indent="0" shrinkToFit="false"/>
      <protection locked="true" hidden="false"/>
    </xf>
    <xf numFmtId="164" fontId="48" fillId="0" borderId="17" xfId="21" applyFont="true" applyBorder="true" applyAlignment="true" applyProtection="true">
      <alignment horizontal="left" vertical="top" textRotation="0" wrapText="false" indent="0" shrinkToFit="false"/>
      <protection locked="true" hidden="false"/>
    </xf>
    <xf numFmtId="164" fontId="48" fillId="6" borderId="18" xfId="21" applyFont="true" applyBorder="true" applyAlignment="true" applyProtection="true">
      <alignment horizontal="right" vertical="top" textRotation="0" wrapText="false" indent="0" shrinkToFit="false"/>
      <protection locked="true" hidden="false"/>
    </xf>
    <xf numFmtId="164" fontId="48" fillId="0" borderId="19" xfId="21" applyFont="true" applyBorder="true" applyAlignment="true" applyProtection="true">
      <alignment horizontal="left" vertical="top" textRotation="0" wrapText="false" indent="0" shrinkToFit="false"/>
      <protection locked="true" hidden="false"/>
    </xf>
    <xf numFmtId="164" fontId="48" fillId="0" borderId="20" xfId="21" applyFont="true" applyBorder="true" applyAlignment="true" applyProtection="true">
      <alignment horizontal="center" vertical="top" textRotation="0" wrapText="true" indent="0" shrinkToFit="false"/>
      <protection locked="true" hidden="false"/>
    </xf>
    <xf numFmtId="164" fontId="48" fillId="6" borderId="7" xfId="21" applyFont="true" applyBorder="true" applyAlignment="true" applyProtection="true">
      <alignment horizontal="left" vertical="top" textRotation="0" wrapText="fals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48" fillId="6" borderId="16" xfId="21" applyFont="true" applyBorder="true" applyAlignment="true" applyProtection="true">
      <alignment horizontal="left" vertical="top" textRotation="0" wrapText="false" indent="0" shrinkToFit="false"/>
      <protection locked="true" hidden="false"/>
    </xf>
    <xf numFmtId="164" fontId="0" fillId="6" borderId="11" xfId="0" applyFont="true" applyBorder="true" applyAlignment="true" applyProtection="false">
      <alignment horizontal="general" vertical="bottom" textRotation="0" wrapText="false" indent="0" shrinkToFit="false"/>
      <protection locked="true" hidden="false"/>
    </xf>
    <xf numFmtId="164" fontId="48" fillId="6" borderId="13" xfId="21" applyFont="true" applyBorder="true" applyAlignment="true" applyProtection="true">
      <alignment horizontal="left" vertical="top" textRotation="0" wrapText="false" indent="0" shrinkToFit="false"/>
      <protection locked="true" hidden="false"/>
    </xf>
    <xf numFmtId="164" fontId="48" fillId="6" borderId="17" xfId="21" applyFont="true" applyBorder="true" applyAlignment="true" applyProtection="true">
      <alignment horizontal="left" vertical="top" textRotation="0" wrapText="false" indent="0" shrinkToFit="false"/>
      <protection locked="true" hidden="false"/>
    </xf>
    <xf numFmtId="164" fontId="48" fillId="6" borderId="12" xfId="21" applyFont="true" applyBorder="true" applyAlignment="true" applyProtection="true">
      <alignment horizontal="left" vertical="top" textRotation="0" wrapText="false" indent="0" shrinkToFit="false"/>
      <protection locked="true" hidden="false"/>
    </xf>
    <xf numFmtId="164" fontId="48" fillId="6" borderId="19" xfId="21" applyFont="true" applyBorder="true" applyAlignment="true" applyProtection="true">
      <alignment horizontal="left" vertical="top" textRotation="0" wrapText="false" indent="0" shrinkToFit="false"/>
      <protection locked="true" hidden="false"/>
    </xf>
    <xf numFmtId="164" fontId="48" fillId="6" borderId="13" xfId="21" applyFont="true" applyBorder="true" applyAlignment="true" applyProtection="true">
      <alignment horizontal="right" vertical="top" textRotation="0" wrapText="false" indent="0" shrinkToFit="false"/>
      <protection locked="true" hidden="false"/>
    </xf>
    <xf numFmtId="164" fontId="48" fillId="0" borderId="21" xfId="21" applyFont="true" applyBorder="true" applyAlignment="true" applyProtection="true">
      <alignment horizontal="left" vertical="top" textRotation="0" wrapText="false" indent="0" shrinkToFit="false"/>
      <protection locked="true" hidden="false"/>
    </xf>
    <xf numFmtId="164" fontId="48" fillId="6" borderId="8" xfId="21"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10" xfId="21" applyFont="true" applyBorder="true" applyAlignment="true" applyProtection="true">
      <alignment horizontal="left" vertical="top"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48" fillId="6" borderId="9" xfId="21"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9" fillId="6" borderId="15" xfId="21" applyFont="true" applyBorder="true" applyAlignment="true" applyProtection="true">
      <alignment horizontal="center" vertical="top" textRotation="0" wrapText="true" indent="0" shrinkToFit="false"/>
      <protection locked="true" hidden="false"/>
    </xf>
    <xf numFmtId="164" fontId="48" fillId="0" borderId="23" xfId="21" applyFont="true" applyBorder="true" applyAlignment="true" applyProtection="true">
      <alignment horizontal="left" vertical="top" textRotation="0" wrapText="false" indent="0" shrinkToFit="false"/>
      <protection locked="true" hidden="false"/>
    </xf>
    <xf numFmtId="164" fontId="48" fillId="6" borderId="14" xfId="21" applyFont="true" applyBorder="true" applyAlignment="true" applyProtection="true">
      <alignment horizontal="left" vertical="top" textRotation="0" wrapText="false" indent="0" shrinkToFit="false"/>
      <protection locked="true" hidden="false"/>
    </xf>
    <xf numFmtId="164" fontId="48" fillId="0" borderId="18" xfId="21" applyFont="true" applyBorder="true" applyAlignment="true" applyProtection="true">
      <alignment horizontal="left" vertical="top" textRotation="0" wrapText="false" indent="0" shrinkToFit="false"/>
      <protection locked="true" hidden="false"/>
    </xf>
    <xf numFmtId="164" fontId="48" fillId="6" borderId="12" xfId="21" applyFont="true" applyBorder="true" applyAlignment="true" applyProtection="true">
      <alignment horizontal="right" vertical="top" textRotation="0" wrapText="false" indent="0" shrinkToFit="false"/>
      <protection locked="true" hidden="false"/>
    </xf>
    <xf numFmtId="164" fontId="48" fillId="6" borderId="15" xfId="21" applyFont="true" applyBorder="true" applyAlignment="true" applyProtection="true">
      <alignment horizontal="left" vertical="top" textRotation="0" wrapText="false" indent="0" shrinkToFit="false"/>
      <protection locked="true" hidden="false"/>
    </xf>
    <xf numFmtId="164" fontId="48" fillId="0" borderId="4" xfId="21" applyFont="true" applyBorder="true" applyAlignment="true" applyProtection="true">
      <alignment horizontal="right" vertical="top" textRotation="0" wrapText="true" indent="0" shrinkToFit="false"/>
      <protection locked="true" hidden="false"/>
    </xf>
    <xf numFmtId="164" fontId="48" fillId="0" borderId="24" xfId="21" applyFont="true" applyBorder="true" applyAlignment="true" applyProtection="true">
      <alignment horizontal="left"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8" fillId="5" borderId="6" xfId="21" applyFont="true" applyBorder="true" applyAlignment="true" applyProtection="true">
      <alignment horizontal="left" vertical="top" textRotation="0" wrapText="false" indent="0" shrinkToFit="false"/>
      <protection locked="true" hidden="false"/>
    </xf>
    <xf numFmtId="164" fontId="48" fillId="0" borderId="25" xfId="21" applyFont="true" applyBorder="true" applyAlignment="true" applyProtection="true">
      <alignment horizontal="center"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8" fillId="5" borderId="3" xfId="21" applyFont="true" applyBorder="true" applyAlignment="true" applyProtection="true">
      <alignment horizontal="left" vertical="top" textRotation="0" wrapText="false" indent="0" shrinkToFit="false"/>
      <protection locked="true" hidden="false"/>
    </xf>
    <xf numFmtId="164" fontId="0" fillId="5" borderId="11" xfId="0" applyFont="true" applyBorder="true" applyAlignment="true" applyProtection="false">
      <alignment horizontal="general" vertical="bottom" textRotation="0" wrapText="false" indent="0" shrinkToFit="false"/>
      <protection locked="true" hidden="false"/>
    </xf>
    <xf numFmtId="164" fontId="48" fillId="5" borderId="13" xfId="21" applyFont="true" applyBorder="true" applyAlignment="true" applyProtection="true">
      <alignment horizontal="left" vertical="top" textRotation="0" wrapText="false" indent="0" shrinkToFit="false"/>
      <protection locked="true" hidden="false"/>
    </xf>
    <xf numFmtId="164" fontId="48" fillId="5" borderId="12" xfId="21" applyFont="true" applyBorder="true" applyAlignment="true" applyProtection="true">
      <alignment horizontal="left"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8" fillId="5" borderId="21" xfId="21" applyFont="true" applyBorder="true" applyAlignment="true" applyProtection="true">
      <alignment horizontal="left" vertical="top"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48" fillId="5" borderId="10" xfId="21" applyFont="true" applyBorder="true" applyAlignment="true" applyProtection="true">
      <alignment horizontal="left" vertical="top" textRotation="0" wrapText="false" indent="0" shrinkToFit="false"/>
      <protection locked="true" hidden="false"/>
    </xf>
    <xf numFmtId="164" fontId="48" fillId="0" borderId="12" xfId="21" applyFont="true" applyBorder="true" applyAlignment="true" applyProtection="true">
      <alignment horizontal="right" vertical="top" textRotation="0" wrapText="false" indent="0" shrinkToFit="false"/>
      <protection locked="true" hidden="false"/>
    </xf>
    <xf numFmtId="164" fontId="48" fillId="5" borderId="18" xfId="21" applyFont="true" applyBorder="true" applyAlignment="true" applyProtection="true">
      <alignment horizontal="left" vertical="top" textRotation="0" wrapText="false" indent="0" shrinkToFit="false"/>
      <protection locked="true" hidden="false"/>
    </xf>
    <xf numFmtId="164" fontId="48" fillId="0" borderId="22" xfId="21" applyFont="true" applyBorder="true" applyAlignment="true" applyProtection="true">
      <alignment horizontal="left" vertical="top" textRotation="0" wrapText="false" indent="0" shrinkToFit="false"/>
      <protection locked="true" hidden="false"/>
    </xf>
    <xf numFmtId="164" fontId="48" fillId="0" borderId="18" xfId="21" applyFont="true" applyBorder="true" applyAlignment="true" applyProtection="true">
      <alignment horizontal="right" vertical="top" textRotation="0" wrapText="false" indent="0" shrinkToFit="false"/>
      <protection locked="true" hidden="false"/>
    </xf>
    <xf numFmtId="164" fontId="48" fillId="5" borderId="12" xfId="21" applyFont="true" applyBorder="true" applyAlignment="true" applyProtection="true">
      <alignment horizontal="right" vertical="top" textRotation="0" wrapText="false" indent="0" shrinkToFit="false"/>
      <protection locked="true" hidden="false"/>
    </xf>
    <xf numFmtId="164" fontId="49" fillId="0" borderId="13" xfId="21" applyFont="true" applyBorder="true" applyAlignment="true" applyProtection="true">
      <alignment horizontal="left" vertical="top" textRotation="0" wrapText="false" indent="0" shrinkToFit="false"/>
      <protection locked="true" hidden="false"/>
    </xf>
    <xf numFmtId="164" fontId="49" fillId="0" borderId="6" xfId="21" applyFont="true" applyBorder="true" applyAlignment="true" applyProtection="true">
      <alignment horizontal="left" vertical="top" textRotation="0" wrapText="false" indent="0" shrinkToFit="false"/>
      <protection locked="true" hidden="false"/>
    </xf>
    <xf numFmtId="164" fontId="48" fillId="0" borderId="11" xfId="21" applyFont="true" applyBorder="true" applyAlignment="true" applyProtection="true">
      <alignment horizontal="left" vertical="top" textRotation="0" wrapText="false" indent="0" shrinkToFit="false"/>
      <protection locked="true" hidden="false"/>
    </xf>
    <xf numFmtId="164" fontId="53" fillId="0" borderId="6" xfId="21" applyFont="true" applyBorder="true" applyAlignment="true" applyProtection="true">
      <alignment horizontal="left" vertical="top"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48" fillId="5" borderId="8" xfId="21" applyFont="true" applyBorder="true" applyAlignment="true" applyProtection="tru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48" fillId="0" borderId="0" xfId="21" applyFont="true" applyBorder="true" applyAlignment="true" applyProtection="true">
      <alignment horizontal="right" vertical="top"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48" fillId="0" borderId="15" xfId="21" applyFont="true" applyBorder="true" applyAlignment="true" applyProtection="true">
      <alignment horizontal="right" vertical="top" textRotation="0" wrapText="false" indent="0" shrinkToFit="false"/>
      <protection locked="true" hidden="false"/>
    </xf>
    <xf numFmtId="164" fontId="50" fillId="0" borderId="3" xfId="21" applyFont="true" applyBorder="true" applyAlignment="true" applyProtection="tru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50" fillId="2" borderId="3" xfId="21"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center" vertical="bottom" textRotation="0" wrapText="tru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67" fillId="0" borderId="30" xfId="0" applyFont="true" applyBorder="true" applyAlignment="true" applyProtection="false">
      <alignment horizontal="center" vertical="bottom" textRotation="0" wrapText="false" indent="0" shrinkToFit="false"/>
      <protection locked="true" hidden="false"/>
    </xf>
    <xf numFmtId="164" fontId="68" fillId="0" borderId="30" xfId="0" applyFont="true" applyBorder="true" applyAlignment="true" applyProtection="false">
      <alignment horizontal="center" vertical="bottom" textRotation="0" wrapText="false" indent="0" shrinkToFit="false"/>
      <protection locked="true" hidden="false"/>
    </xf>
    <xf numFmtId="165" fontId="0" fillId="0" borderId="29" xfId="0" applyFont="true" applyBorder="true" applyAlignment="true" applyProtection="false">
      <alignment horizontal="left" vertical="bottom" textRotation="0" wrapText="false" indent="0" shrinkToFit="false"/>
      <protection locked="true" hidden="false"/>
    </xf>
    <xf numFmtId="165" fontId="0" fillId="0" borderId="30" xfId="0" applyFont="tru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left"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3" borderId="30"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5" fontId="0" fillId="5" borderId="30"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left" vertical="bottom" textRotation="0" wrapText="false" indent="0" shrinkToFit="false"/>
      <protection locked="true" hidden="false"/>
    </xf>
    <xf numFmtId="165" fontId="17" fillId="0" borderId="30" xfId="0" applyFont="true" applyBorder="true" applyAlignment="true" applyProtection="false">
      <alignment horizontal="left" vertical="bottom" textRotation="0" wrapText="false" indent="0" shrinkToFit="false"/>
      <protection locked="true" hidden="false"/>
    </xf>
    <xf numFmtId="165" fontId="17" fillId="0" borderId="30"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true" applyProtection="false">
      <alignment horizontal="center" vertical="bottom" textRotation="0" wrapText="false" indent="0" shrinkToFit="false"/>
      <protection locked="true" hidden="false"/>
    </xf>
    <xf numFmtId="165" fontId="69" fillId="0" borderId="30"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65" fontId="51" fillId="0" borderId="30" xfId="0" applyFont="true" applyBorder="true" applyAlignment="false" applyProtection="false">
      <alignment horizontal="general" vertical="bottom" textRotation="0" wrapText="false" indent="0" shrinkToFit="false"/>
      <protection locked="true" hidden="false"/>
    </xf>
    <xf numFmtId="165" fontId="70" fillId="0" borderId="30" xfId="0" applyFont="true" applyBorder="true" applyAlignment="true" applyProtection="false">
      <alignment horizontal="center" vertical="bottom" textRotation="0" wrapText="false" indent="0" shrinkToFit="false"/>
      <protection locked="true" hidden="false"/>
    </xf>
    <xf numFmtId="165" fontId="71" fillId="0" borderId="30" xfId="0" applyFont="true" applyBorder="true" applyAlignment="true" applyProtection="false">
      <alignment horizontal="center" vertical="bottom" textRotation="0" wrapText="false" indent="0" shrinkToFit="false"/>
      <protection locked="true" hidden="false"/>
    </xf>
    <xf numFmtId="165" fontId="45" fillId="0" borderId="30" xfId="0" applyFont="true" applyBorder="true" applyAlignment="true" applyProtection="false">
      <alignment horizontal="left"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5" fontId="52" fillId="0" borderId="30" xfId="0" applyFont="true" applyBorder="true" applyAlignment="true" applyProtection="false">
      <alignment horizontal="center" vertical="bottom" textRotation="0" wrapText="false" indent="0" shrinkToFit="false"/>
      <protection locked="true" hidden="false"/>
    </xf>
    <xf numFmtId="164" fontId="68"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5" fontId="52" fillId="5" borderId="30" xfId="0" applyFont="tru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center" vertical="bottom" textRotation="0" wrapText="false" indent="0" shrinkToFit="false"/>
      <protection locked="true" hidden="false"/>
    </xf>
    <xf numFmtId="165" fontId="0" fillId="5" borderId="30" xfId="0" applyFont="true" applyBorder="true" applyAlignment="true" applyProtection="false">
      <alignment horizontal="center" vertical="bottom" textRotation="0" wrapText="false" indent="0" shrinkToFit="false"/>
      <protection locked="true" hidden="false"/>
    </xf>
    <xf numFmtId="165" fontId="52" fillId="3"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5" fontId="72" fillId="0"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5" fontId="15" fillId="0" borderId="30" xfId="0" applyFont="true" applyBorder="true" applyAlignment="true" applyProtection="false">
      <alignment horizontal="left" vertical="bottom" textRotation="0" wrapText="false" indent="0" shrinkToFit="false"/>
      <protection locked="true" hidden="false"/>
    </xf>
    <xf numFmtId="164" fontId="22" fillId="3" borderId="30" xfId="0" applyFont="true" applyBorder="true" applyAlignment="true" applyProtection="false">
      <alignment horizontal="center" vertical="bottom" textRotation="0" wrapText="false" indent="0" shrinkToFit="false"/>
      <protection locked="true" hidden="false"/>
    </xf>
    <xf numFmtId="165" fontId="17" fillId="0" borderId="30" xfId="0" applyFont="true" applyBorder="true" applyAlignment="true" applyProtection="false">
      <alignment horizontal="center"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73" fillId="5"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31" xfId="0" applyFont="tru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8" fontId="15" fillId="3" borderId="30" xfId="0" applyFont="true" applyBorder="true" applyAlignment="true" applyProtection="false">
      <alignment horizontal="center" vertical="bottom" textRotation="0" wrapText="false" indent="0" shrinkToFit="false"/>
      <protection locked="true" hidden="false"/>
    </xf>
    <xf numFmtId="164" fontId="75" fillId="0" borderId="33" xfId="0" applyFont="true" applyBorder="true" applyAlignment="true" applyProtection="false">
      <alignment horizontal="center" vertical="bottom" textRotation="0" wrapText="false" indent="0" shrinkToFit="false"/>
      <protection locked="true" hidden="false"/>
    </xf>
    <xf numFmtId="164" fontId="75" fillId="0" borderId="34" xfId="0" applyFont="true" applyBorder="tru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center" vertical="bottom" textRotation="0" wrapText="false" indent="0" shrinkToFit="false"/>
      <protection locked="true" hidden="false"/>
    </xf>
    <xf numFmtId="164" fontId="58" fillId="8"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75" fillId="0" borderId="36" xfId="0" applyFont="true" applyBorder="true" applyAlignment="false" applyProtection="false">
      <alignment horizontal="general" vertical="bottom" textRotation="0" wrapText="false" indent="0" shrinkToFit="false"/>
      <protection locked="true" hidden="false"/>
    </xf>
    <xf numFmtId="164" fontId="75" fillId="0" borderId="36" xfId="0" applyFont="true" applyBorder="true" applyAlignment="true" applyProtection="false">
      <alignment horizontal="center" vertical="bottom" textRotation="0" wrapText="false" indent="0" shrinkToFit="false"/>
      <protection locked="true" hidden="false"/>
    </xf>
    <xf numFmtId="164" fontId="75" fillId="0" borderId="36" xfId="0" applyFont="true" applyBorder="true" applyAlignment="true" applyProtection="false">
      <alignment horizontal="general" vertical="bottom" textRotation="0" wrapText="false" indent="0" shrinkToFit="false"/>
      <protection locked="true" hidden="false"/>
    </xf>
    <xf numFmtId="164" fontId="52" fillId="2" borderId="37" xfId="0" applyFont="true" applyBorder="true" applyAlignment="true" applyProtection="false">
      <alignment horizontal="general" vertical="bottom" textRotation="0" wrapText="false" indent="0" shrinkToFit="false"/>
      <protection locked="true" hidden="false"/>
    </xf>
    <xf numFmtId="164" fontId="78" fillId="0" borderId="29" xfId="0" applyFont="true" applyBorder="true" applyAlignment="true" applyProtection="false">
      <alignment horizontal="right" vertical="bottom" textRotation="0" wrapText="false" indent="0" shrinkToFit="false"/>
      <protection locked="true" hidden="false"/>
    </xf>
    <xf numFmtId="165" fontId="79" fillId="0" borderId="35" xfId="21" applyFont="true" applyBorder="true" applyAlignment="true" applyProtection="true">
      <alignment horizontal="general" vertical="bottom" textRotation="0" wrapText="false" indent="0" shrinkToFit="false"/>
      <protection locked="true" hidden="false"/>
    </xf>
    <xf numFmtId="164" fontId="75" fillId="0" borderId="38" xfId="0" applyFont="true" applyBorder="true" applyAlignment="false" applyProtection="false">
      <alignment horizontal="general" vertical="bottom" textRotation="0" wrapText="false" indent="0" shrinkToFit="false"/>
      <protection locked="true" hidden="false"/>
    </xf>
    <xf numFmtId="164" fontId="80" fillId="0" borderId="34" xfId="0" applyFont="true" applyBorder="true" applyAlignment="false" applyProtection="false">
      <alignment horizontal="general" vertical="bottom" textRotation="0" wrapText="false" indent="0" shrinkToFit="false"/>
      <protection locked="true" hidden="false"/>
    </xf>
    <xf numFmtId="165" fontId="80" fillId="0" borderId="34" xfId="0" applyFont="true" applyBorder="true" applyAlignment="true" applyProtection="false">
      <alignment horizontal="right" vertical="bottom" textRotation="0" wrapText="false" indent="0" shrinkToFit="false"/>
      <protection locked="true" hidden="false"/>
    </xf>
    <xf numFmtId="164" fontId="80" fillId="0" borderId="34" xfId="0" applyFont="true" applyBorder="true" applyAlignment="false" applyProtection="false">
      <alignment horizontal="general" vertical="bottom" textRotation="0" wrapText="false" indent="0" shrinkToFit="false"/>
      <protection locked="true" hidden="false"/>
    </xf>
    <xf numFmtId="164" fontId="81" fillId="0" borderId="34"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75"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82" fillId="0" borderId="41" xfId="0" applyFont="true" applyBorder="true" applyAlignment="true" applyProtection="false">
      <alignment horizontal="general" vertical="bottom" textRotation="0" wrapText="false" indent="0" shrinkToFit="false"/>
      <protection locked="true" hidden="false"/>
    </xf>
    <xf numFmtId="164" fontId="83" fillId="0" borderId="42" xfId="0" applyFont="true" applyBorder="true" applyAlignment="false" applyProtection="false">
      <alignment horizontal="general" vertical="bottom" textRotation="0" wrapText="false" indent="0" shrinkToFit="false"/>
      <protection locked="true" hidden="false"/>
    </xf>
    <xf numFmtId="164" fontId="78" fillId="9" borderId="31" xfId="0" applyFont="true" applyBorder="true" applyAlignment="true" applyProtection="false">
      <alignment horizontal="general" vertical="bottom" textRotation="0" wrapText="false" indent="0" shrinkToFit="false"/>
      <protection locked="true" hidden="false"/>
    </xf>
    <xf numFmtId="164" fontId="84" fillId="0" borderId="31" xfId="0" applyFont="true" applyBorder="true" applyAlignment="true" applyProtection="false">
      <alignment horizontal="general" vertical="bottom" textRotation="0" wrapText="false" indent="0" shrinkToFit="false"/>
      <protection locked="true" hidden="false"/>
    </xf>
    <xf numFmtId="164" fontId="80" fillId="0" borderId="34"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3" fillId="0" borderId="44" xfId="0" applyFont="true" applyBorder="true" applyAlignment="false" applyProtection="false">
      <alignment horizontal="general" vertical="bottom" textRotation="0" wrapText="false" indent="0" shrinkToFit="false"/>
      <protection locked="true" hidden="false"/>
    </xf>
    <xf numFmtId="164" fontId="78" fillId="0" borderId="30" xfId="21" applyFont="true" applyBorder="true" applyAlignment="true" applyProtection="true">
      <alignment horizontal="general" vertical="bottom" textRotation="0" wrapText="false" indent="0" shrinkToFit="false"/>
      <protection locked="true" hidden="false"/>
    </xf>
    <xf numFmtId="164" fontId="84" fillId="0" borderId="34" xfId="0" applyFont="true" applyBorder="true" applyAlignment="true" applyProtection="false">
      <alignment horizontal="right" vertical="bottom" textRotation="0" wrapText="false" indent="0" shrinkToFit="false"/>
      <protection locked="true" hidden="false"/>
    </xf>
    <xf numFmtId="164" fontId="75" fillId="0" borderId="33" xfId="0" applyFont="true" applyBorder="true" applyAlignment="true" applyProtection="false">
      <alignment horizontal="center" vertical="bottom" textRotation="0" wrapText="false" indent="0" shrinkToFit="false"/>
      <protection locked="true" hidden="false"/>
    </xf>
    <xf numFmtId="164" fontId="75" fillId="0" borderId="34" xfId="0" applyFont="true" applyBorder="tru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center" vertical="bottom" textRotation="0" wrapText="false" indent="0" shrinkToFit="false"/>
      <protection locked="true" hidden="false"/>
    </xf>
    <xf numFmtId="164" fontId="78" fillId="0" borderId="31" xfId="0" applyFont="true" applyBorder="true" applyAlignment="true" applyProtection="false">
      <alignment horizontal="general" vertical="bottom" textRotation="0" wrapText="false" indent="0" shrinkToFit="false"/>
      <protection locked="true" hidden="false"/>
    </xf>
    <xf numFmtId="164" fontId="75" fillId="5" borderId="34" xfId="0" applyFont="true" applyBorder="true" applyAlignment="true" applyProtection="false">
      <alignment horizontal="center" vertical="bottom" textRotation="0" wrapText="false" indent="0" shrinkToFit="false"/>
      <protection locked="true" hidden="false"/>
    </xf>
    <xf numFmtId="169" fontId="75" fillId="0" borderId="34" xfId="0" applyFont="true" applyBorder="true" applyAlignment="true" applyProtection="false">
      <alignment horizontal="center" vertical="bottom" textRotation="0" wrapText="false" indent="0" shrinkToFit="false"/>
      <protection locked="true" hidden="false"/>
    </xf>
    <xf numFmtId="164" fontId="82" fillId="0" borderId="33" xfId="0" applyFont="true" applyBorder="true" applyAlignment="true" applyProtection="false">
      <alignment horizontal="left" vertical="bottom" textRotation="0" wrapText="false" indent="0" shrinkToFit="false"/>
      <protection locked="true" hidden="false"/>
    </xf>
    <xf numFmtId="164" fontId="82" fillId="0" borderId="34" xfId="0" applyFont="true" applyBorder="true" applyAlignment="true" applyProtection="false">
      <alignment horizontal="left" vertical="bottom" textRotation="0" wrapText="false" indent="0" shrinkToFit="false"/>
      <protection locked="true" hidden="false"/>
    </xf>
    <xf numFmtId="164" fontId="78" fillId="3" borderId="31" xfId="0" applyFont="true" applyBorder="true" applyAlignment="true" applyProtection="false">
      <alignment horizontal="general" vertical="bottom" textRotation="0" wrapText="false" indent="0" shrinkToFit="false"/>
      <protection locked="true" hidden="false"/>
    </xf>
    <xf numFmtId="164" fontId="78" fillId="3" borderId="34" xfId="0" applyFont="true" applyBorder="true" applyAlignment="true" applyProtection="false">
      <alignment horizontal="left" vertical="bottom" textRotation="0" wrapText="false" indent="0" shrinkToFit="false"/>
      <protection locked="true" hidden="false"/>
    </xf>
    <xf numFmtId="164" fontId="75" fillId="3" borderId="34" xfId="0" applyFont="true" applyBorder="true" applyAlignment="false" applyProtection="false">
      <alignment horizontal="general" vertical="bottom" textRotation="0" wrapText="false" indent="0" shrinkToFit="false"/>
      <protection locked="true" hidden="false"/>
    </xf>
    <xf numFmtId="164" fontId="78" fillId="9" borderId="39" xfId="0" applyFont="true" applyBorder="true" applyAlignment="true" applyProtection="false">
      <alignment horizontal="left" vertical="bottom" textRotation="0" wrapText="false" indent="0" shrinkToFit="false"/>
      <protection locked="true" hidden="false"/>
    </xf>
    <xf numFmtId="164" fontId="84" fillId="9" borderId="34" xfId="0" applyFont="true" applyBorder="true" applyAlignment="true" applyProtection="false">
      <alignment horizontal="right" vertical="bottom" textRotation="0" wrapText="false" indent="0" shrinkToFit="false"/>
      <protection locked="true" hidden="false"/>
    </xf>
    <xf numFmtId="164" fontId="80" fillId="0" borderId="34" xfId="0" applyFont="true" applyBorder="true" applyAlignment="true" applyProtection="false">
      <alignment horizontal="general" vertical="bottom" textRotation="0" wrapText="false" indent="0" shrinkToFit="false"/>
      <protection locked="true" hidden="false"/>
    </xf>
    <xf numFmtId="164" fontId="78" fillId="9" borderId="34" xfId="0" applyFont="true" applyBorder="true" applyAlignment="true" applyProtection="false">
      <alignment horizontal="left" vertical="bottom" textRotation="0" wrapText="false" indent="0" shrinkToFit="false"/>
      <protection locked="true" hidden="false"/>
    </xf>
    <xf numFmtId="164" fontId="75" fillId="3" borderId="3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83" fillId="0" borderId="46" xfId="0" applyFont="true" applyBorder="true" applyAlignment="false" applyProtection="false">
      <alignment horizontal="general" vertical="bottom" textRotation="0" wrapText="false" indent="0" shrinkToFit="false"/>
      <protection locked="true" hidden="false"/>
    </xf>
    <xf numFmtId="164" fontId="78" fillId="0" borderId="3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3" fillId="0" borderId="37" xfId="0" applyFont="true" applyBorder="true" applyAlignment="false" applyProtection="false">
      <alignment horizontal="general" vertical="bottom" textRotation="0" wrapText="false" indent="0" shrinkToFit="false"/>
      <protection locked="true" hidden="false"/>
    </xf>
    <xf numFmtId="164" fontId="78" fillId="9"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82" fillId="0" borderId="38"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83" fillId="0" borderId="39" xfId="0" applyFont="true" applyBorder="true" applyAlignment="false" applyProtection="false">
      <alignment horizontal="general" vertical="bottom" textRotation="0" wrapText="false" indent="0" shrinkToFit="false"/>
      <protection locked="true" hidden="false"/>
    </xf>
    <xf numFmtId="164" fontId="78" fillId="0" borderId="33" xfId="21" applyFont="true" applyBorder="true" applyAlignment="true" applyProtection="true">
      <alignment horizontal="general" vertical="bottom" textRotation="0" wrapText="false" indent="0" shrinkToFit="false"/>
      <protection locked="true" hidden="false"/>
    </xf>
    <xf numFmtId="164" fontId="75" fillId="0" borderId="36" xfId="0" applyFont="true" applyBorder="true" applyAlignment="false" applyProtection="false">
      <alignment horizontal="general" vertical="bottom" textRotation="0" wrapText="false" indent="0" shrinkToFit="false"/>
      <protection locked="true" hidden="false"/>
    </xf>
    <xf numFmtId="164" fontId="75" fillId="0" borderId="36" xfId="0" applyFont="true" applyBorder="true" applyAlignment="true" applyProtection="false">
      <alignment horizontal="center" vertical="bottom" textRotation="0" wrapText="false" indent="0" shrinkToFit="false"/>
      <protection locked="true" hidden="false"/>
    </xf>
    <xf numFmtId="164" fontId="75" fillId="0" borderId="36" xfId="0" applyFont="true" applyBorder="true" applyAlignment="true" applyProtection="false">
      <alignment horizontal="left" vertical="bottom" textRotation="0" wrapText="false" indent="0" shrinkToFit="false"/>
      <protection locked="true" hidden="false"/>
    </xf>
    <xf numFmtId="164" fontId="78" fillId="9" borderId="30" xfId="21" applyFont="true" applyBorder="true" applyAlignment="true" applyProtection="true">
      <alignment horizontal="general" vertical="bottom" textRotation="0" wrapText="false" indent="0" shrinkToFit="false"/>
      <protection locked="true" hidden="false"/>
    </xf>
    <xf numFmtId="164" fontId="83" fillId="0" borderId="34" xfId="0" applyFont="true" applyBorder="true" applyAlignment="false" applyProtection="false">
      <alignment horizontal="general" vertical="bottom" textRotation="0" wrapText="false" indent="0" shrinkToFit="false"/>
      <protection locked="true" hidden="false"/>
    </xf>
    <xf numFmtId="164" fontId="60" fillId="0" borderId="34" xfId="0" applyFont="true" applyBorder="true" applyAlignment="true" applyProtection="false">
      <alignment horizontal="left" vertical="bottom" textRotation="0" wrapText="false" indent="0" shrinkToFit="false"/>
      <protection locked="true" hidden="false"/>
    </xf>
    <xf numFmtId="164" fontId="78" fillId="9" borderId="39" xfId="21" applyFont="true" applyBorder="true" applyAlignment="true" applyProtection="tru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bottom" textRotation="0" wrapText="false" indent="0" shrinkToFit="false"/>
      <protection locked="true" hidden="false"/>
    </xf>
    <xf numFmtId="164" fontId="78" fillId="0" borderId="39" xfId="21" applyFont="true" applyBorder="true" applyAlignment="true" applyProtection="true">
      <alignment horizontal="general" vertical="bottom" textRotation="0" wrapText="false" indent="0" shrinkToFit="false"/>
      <protection locked="true" hidden="false"/>
    </xf>
    <xf numFmtId="164" fontId="85" fillId="0" borderId="39" xfId="0" applyFont="true" applyBorder="true" applyAlignment="true" applyProtection="false">
      <alignment horizontal="left" vertical="bottom" textRotation="0" wrapText="false" indent="0" shrinkToFit="false"/>
      <protection locked="true" hidden="false"/>
    </xf>
    <xf numFmtId="164" fontId="75" fillId="0" borderId="39" xfId="0" applyFont="true" applyBorder="true" applyAlignment="false" applyProtection="false">
      <alignment horizontal="general" vertical="bottom" textRotation="0" wrapText="false" indent="0" shrinkToFit="false"/>
      <protection locked="true" hidden="false"/>
    </xf>
    <xf numFmtId="164" fontId="75" fillId="10" borderId="34" xfId="0" applyFont="true" applyBorder="true" applyAlignment="true" applyProtection="false">
      <alignment horizontal="center" vertical="bottom" textRotation="0" wrapText="false" indent="0" shrinkToFit="false"/>
      <protection locked="true" hidden="false"/>
    </xf>
    <xf numFmtId="164" fontId="83" fillId="0" borderId="33" xfId="0" applyFont="true" applyBorder="true" applyAlignment="true" applyProtection="false">
      <alignment horizontal="left" vertical="bottom" textRotation="0" wrapText="false" indent="0" shrinkToFit="false"/>
      <protection locked="true" hidden="false"/>
    </xf>
    <xf numFmtId="164" fontId="75" fillId="0" borderId="34"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3" fillId="10" borderId="33" xfId="0" applyFont="true" applyBorder="true" applyAlignment="true" applyProtection="false">
      <alignment horizontal="center" vertical="bottom" textRotation="0" wrapText="false" indent="0" shrinkToFit="false"/>
      <protection locked="true" hidden="false"/>
    </xf>
    <xf numFmtId="164" fontId="83" fillId="10" borderId="34" xfId="0" applyFont="true" applyBorder="true" applyAlignment="false" applyProtection="false">
      <alignment horizontal="general" vertical="bottom" textRotation="0" wrapText="false" indent="0" shrinkToFit="false"/>
      <protection locked="true" hidden="false"/>
    </xf>
    <xf numFmtId="164" fontId="86" fillId="10" borderId="34" xfId="0" applyFont="true" applyBorder="true" applyAlignment="true" applyProtection="false">
      <alignment horizontal="center" vertical="bottom" textRotation="0" wrapText="false" indent="0" shrinkToFit="false"/>
      <protection locked="true" hidden="false"/>
    </xf>
    <xf numFmtId="170" fontId="75" fillId="0" borderId="34" xfId="0" applyFont="true" applyBorder="true" applyAlignment="true" applyProtection="false">
      <alignment horizontal="center" vertical="bottom" textRotation="0" wrapText="false" indent="0" shrinkToFit="false"/>
      <protection locked="true" hidden="false"/>
    </xf>
    <xf numFmtId="169" fontId="83" fillId="10" borderId="34" xfId="0" applyFont="true" applyBorder="true" applyAlignment="true" applyProtection="false">
      <alignment horizontal="center" vertical="bottom" textRotation="0" wrapText="false" indent="0" shrinkToFit="false"/>
      <protection locked="true" hidden="false"/>
    </xf>
    <xf numFmtId="164" fontId="83" fillId="11" borderId="34" xfId="0" applyFont="true" applyBorder="true" applyAlignment="true" applyProtection="false">
      <alignment horizontal="general" vertical="bottom" textRotation="0" wrapText="false" indent="0" shrinkToFit="false"/>
      <protection locked="true" hidden="false"/>
    </xf>
    <xf numFmtId="169" fontId="75" fillId="0" borderId="34" xfId="0" applyFont="true" applyBorder="true" applyAlignment="true" applyProtection="false">
      <alignment horizontal="center" vertical="bottom" textRotation="0" wrapText="false" indent="0" shrinkToFit="false"/>
      <protection locked="true" hidden="false"/>
    </xf>
    <xf numFmtId="164" fontId="75" fillId="12" borderId="33" xfId="0" applyFont="true" applyBorder="true" applyAlignment="true" applyProtection="false">
      <alignment horizontal="center" vertical="bottom" textRotation="0" wrapText="false" indent="0" shrinkToFit="false"/>
      <protection locked="true" hidden="false"/>
    </xf>
    <xf numFmtId="164" fontId="75" fillId="12" borderId="34" xfId="0" applyFont="true" applyBorder="true" applyAlignment="false" applyProtection="false">
      <alignment horizontal="general" vertical="bottom" textRotation="0" wrapText="false" indent="0" shrinkToFit="false"/>
      <protection locked="true" hidden="false"/>
    </xf>
    <xf numFmtId="169" fontId="75" fillId="12" borderId="34" xfId="0" applyFont="true" applyBorder="true" applyAlignment="true" applyProtection="false">
      <alignment horizontal="center" vertical="bottom" textRotation="0" wrapText="false" indent="0" shrinkToFit="false"/>
      <protection locked="true" hidden="false"/>
    </xf>
    <xf numFmtId="164" fontId="75" fillId="0" borderId="34" xfId="0" applyFont="true" applyBorder="true" applyAlignment="true" applyProtection="false">
      <alignment horizontal="center" vertical="bottom" textRotation="0" wrapText="false" indent="0" shrinkToFit="false"/>
      <protection locked="true" hidden="false"/>
    </xf>
    <xf numFmtId="169" fontId="75" fillId="0" borderId="34" xfId="0" applyFont="true" applyBorder="true" applyAlignment="false" applyProtection="false">
      <alignment horizontal="general" vertical="bottom" textRotation="0" wrapText="false" indent="0" shrinkToFit="false"/>
      <protection locked="true" hidden="false"/>
    </xf>
    <xf numFmtId="171" fontId="75" fillId="0" borderId="34" xfId="0" applyFont="true" applyBorder="true" applyAlignment="true" applyProtection="false">
      <alignment horizontal="center" vertical="bottom" textRotation="0" wrapText="false" indent="0" shrinkToFit="false"/>
      <protection locked="true" hidden="false"/>
    </xf>
    <xf numFmtId="164" fontId="75" fillId="13" borderId="33" xfId="0" applyFont="true" applyBorder="true" applyAlignment="true" applyProtection="false">
      <alignment horizontal="center" vertical="bottom" textRotation="0" wrapText="false" indent="0" shrinkToFit="false"/>
      <protection locked="true" hidden="false"/>
    </xf>
    <xf numFmtId="164" fontId="75" fillId="13" borderId="34" xfId="0" applyFont="true" applyBorder="true" applyAlignment="false" applyProtection="false">
      <alignment horizontal="general" vertical="bottom" textRotation="0" wrapText="false" indent="0" shrinkToFit="false"/>
      <protection locked="true" hidden="false"/>
    </xf>
    <xf numFmtId="164" fontId="52" fillId="13" borderId="30" xfId="0" applyFont="true" applyBorder="true" applyAlignment="true" applyProtection="false">
      <alignment horizontal="center" vertical="bottom" textRotation="0" wrapText="false" indent="0" shrinkToFit="false"/>
      <protection locked="true" hidden="false"/>
    </xf>
    <xf numFmtId="164" fontId="83" fillId="0" borderId="3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7" fontId="31" fillId="0" borderId="51" xfId="0" applyFont="true" applyBorder="true" applyAlignment="true" applyProtection="false">
      <alignment horizontal="center" vertical="bottom" textRotation="0" wrapText="false" indent="0" shrinkToFit="false"/>
      <protection locked="true" hidden="false"/>
    </xf>
    <xf numFmtId="164" fontId="31" fillId="0" borderId="52" xfId="0" applyFont="true" applyBorder="true" applyAlignment="true" applyProtection="false">
      <alignment horizontal="right" vertical="bottom" textRotation="0" wrapText="false" indent="0" shrinkToFit="false"/>
      <protection locked="true" hidden="false"/>
    </xf>
    <xf numFmtId="164" fontId="31" fillId="14" borderId="3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7" fontId="31" fillId="0" borderId="56" xfId="0" applyFont="true" applyBorder="true" applyAlignment="true" applyProtection="false">
      <alignment horizontal="center" vertical="bottom" textRotation="0" wrapText="false" indent="0" shrinkToFit="false"/>
      <protection locked="true" hidden="false"/>
    </xf>
    <xf numFmtId="167" fontId="31" fillId="0" borderId="57" xfId="0" applyFont="true" applyBorder="true" applyAlignment="true" applyProtection="false">
      <alignment horizontal="center" vertical="bottom" textRotation="0" wrapText="false" indent="0" shrinkToFit="false"/>
      <protection locked="true" hidden="false"/>
    </xf>
    <xf numFmtId="164" fontId="31" fillId="0" borderId="30" xfId="0" applyFont="true" applyBorder="true" applyAlignment="true" applyProtection="false">
      <alignment horizontal="left" vertical="bottom" textRotation="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31" fillId="0" borderId="58" xfId="0" applyFont="true" applyBorder="true" applyAlignment="true" applyProtection="false">
      <alignment horizontal="center" vertical="bottom" textRotation="0" wrapText="false" indent="0" shrinkToFit="false"/>
      <protection locked="true" hidden="false"/>
    </xf>
    <xf numFmtId="167" fontId="31" fillId="0" borderId="59" xfId="0" applyFont="true" applyBorder="true" applyAlignment="true" applyProtection="false">
      <alignment horizontal="center" vertical="bottom" textRotation="0" wrapText="false" indent="0" shrinkToFit="false"/>
      <protection locked="true" hidden="false"/>
    </xf>
    <xf numFmtId="167" fontId="31" fillId="0" borderId="60" xfId="0" applyFont="true" applyBorder="true" applyAlignment="true" applyProtection="false">
      <alignment horizontal="center" vertical="bottom" textRotation="0" wrapText="false" indent="0" shrinkToFit="false"/>
      <protection locked="true" hidden="false"/>
    </xf>
    <xf numFmtId="170" fontId="31" fillId="0" borderId="58"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2" borderId="61" xfId="0" applyFont="true" applyBorder="true" applyAlignment="true" applyProtection="false">
      <alignment horizontal="center" vertical="bottom" textRotation="0" wrapText="false" indent="0" shrinkToFit="false"/>
      <protection locked="true" hidden="false"/>
    </xf>
    <xf numFmtId="164" fontId="31" fillId="2" borderId="62" xfId="0" applyFont="true" applyBorder="true" applyAlignment="true" applyProtection="false">
      <alignment horizontal="center" vertical="bottom" textRotation="0" wrapText="false" indent="0" shrinkToFit="false"/>
      <protection locked="true" hidden="false"/>
    </xf>
    <xf numFmtId="167" fontId="31" fillId="2" borderId="63" xfId="0" applyFont="true" applyBorder="true" applyAlignment="true" applyProtection="false">
      <alignment horizontal="center" vertical="bottom" textRotation="0" wrapText="false" indent="0" shrinkToFit="false"/>
      <protection locked="true" hidden="false"/>
    </xf>
    <xf numFmtId="167" fontId="31" fillId="2" borderId="64" xfId="0" applyFont="true" applyBorder="true" applyAlignment="true" applyProtection="false">
      <alignment horizontal="center" vertical="bottom" textRotation="0" wrapText="false" indent="0" shrinkToFit="false"/>
      <protection locked="true" hidden="false"/>
    </xf>
    <xf numFmtId="167" fontId="31" fillId="0" borderId="55" xfId="0" applyFont="true" applyBorder="true" applyAlignment="true" applyProtection="false">
      <alignment horizontal="center" vertical="bottom" textRotation="0" wrapText="false" indent="0" shrinkToFit="false"/>
      <protection locked="true" hidden="false"/>
    </xf>
    <xf numFmtId="167" fontId="31" fillId="0" borderId="56" xfId="0" applyFont="true" applyBorder="true" applyAlignment="true" applyProtection="false">
      <alignment horizontal="center" vertical="bottom" textRotation="0" wrapText="false" indent="0" shrinkToFit="false"/>
      <protection locked="true" hidden="false"/>
    </xf>
    <xf numFmtId="167" fontId="31" fillId="0" borderId="57" xfId="0" applyFont="true" applyBorder="true" applyAlignment="true" applyProtection="false">
      <alignment horizontal="center" vertical="bottom" textRotation="0" wrapText="false" indent="0" shrinkToFit="false"/>
      <protection locked="true" hidden="false"/>
    </xf>
    <xf numFmtId="167" fontId="31" fillId="0" borderId="52"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31" fillId="0" borderId="65"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70" fontId="31" fillId="0" borderId="5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5" fontId="89" fillId="3" borderId="30" xfId="0" applyFont="true" applyBorder="true" applyAlignment="true" applyProtection="false">
      <alignment horizontal="center" vertical="bottom" textRotation="0" wrapText="false" indent="0" shrinkToFit="false"/>
      <protection locked="true" hidden="false"/>
    </xf>
    <xf numFmtId="164" fontId="24" fillId="15" borderId="3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right" vertical="bottom" textRotation="0" wrapText="false" indent="0" shrinkToFit="false"/>
      <protection locked="true" hidden="false"/>
    </xf>
    <xf numFmtId="164" fontId="9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31" fillId="3" borderId="66" xfId="0" applyFont="true" applyBorder="true" applyAlignment="true" applyProtection="false">
      <alignment horizontal="center" vertical="bottom" textRotation="0" wrapText="true" indent="0" shrinkToFit="false"/>
      <protection locked="true" hidden="false"/>
    </xf>
    <xf numFmtId="164" fontId="31" fillId="3" borderId="67"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8" fontId="28" fillId="0" borderId="32" xfId="0" applyFont="true" applyBorder="true" applyAlignment="true" applyProtection="false">
      <alignment horizontal="center" vertical="bottom" textRotation="0" wrapText="tru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8" fontId="29" fillId="0" borderId="32"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left"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right" vertical="bottom" textRotation="0" wrapText="false" indent="0" shrinkToFit="false"/>
      <protection locked="true" hidden="false"/>
    </xf>
    <xf numFmtId="164" fontId="31" fillId="0" borderId="70" xfId="0" applyFont="true" applyBorder="true" applyAlignment="true" applyProtection="false">
      <alignment horizontal="center" vertical="bottom" textRotation="0" wrapText="false" indent="0" shrinkToFit="false"/>
      <protection locked="true" hidden="false"/>
    </xf>
    <xf numFmtId="164" fontId="31" fillId="0" borderId="71" xfId="0" applyFont="true" applyBorder="true" applyAlignment="true" applyProtection="false">
      <alignment horizontal="center" vertical="bottom" textRotation="0" wrapText="false" indent="0" shrinkToFit="false"/>
      <protection locked="true" hidden="false"/>
    </xf>
    <xf numFmtId="164" fontId="24" fillId="12" borderId="36" xfId="0" applyFont="true" applyBorder="true" applyAlignment="true" applyProtection="false">
      <alignment horizontal="center" vertical="bottom" textRotation="0" wrapText="false" indent="0" shrinkToFit="false"/>
      <protection locked="true" hidden="false"/>
    </xf>
    <xf numFmtId="164" fontId="90" fillId="0" borderId="34" xfId="0" applyFont="true" applyBorder="true" applyAlignment="true" applyProtection="false">
      <alignment horizontal="center" vertical="center" textRotation="0" wrapText="true" indent="0" shrinkToFit="false"/>
      <protection locked="true" hidden="false"/>
    </xf>
    <xf numFmtId="164" fontId="31" fillId="16" borderId="72" xfId="0" applyFont="true" applyBorder="true" applyAlignment="true" applyProtection="false">
      <alignment horizontal="center" vertical="bottom" textRotation="0" wrapText="false" indent="0" shrinkToFit="false"/>
      <protection locked="true" hidden="false"/>
    </xf>
    <xf numFmtId="164" fontId="31" fillId="16" borderId="73" xfId="0" applyFont="true" applyBorder="true" applyAlignment="true" applyProtection="false">
      <alignment horizontal="right" vertical="bottom" textRotation="0" wrapText="false" indent="0" shrinkToFit="false"/>
      <protection locked="true" hidden="false"/>
    </xf>
    <xf numFmtId="164" fontId="31" fillId="16" borderId="74" xfId="0" applyFont="true" applyBorder="true" applyAlignment="true" applyProtection="false">
      <alignment horizontal="center" vertical="bottom" textRotation="0" wrapText="false" indent="0" shrinkToFit="false"/>
      <protection locked="true" hidden="false"/>
    </xf>
    <xf numFmtId="164" fontId="31" fillId="0" borderId="75" xfId="0" applyFont="true" applyBorder="true" applyAlignment="true" applyProtection="false">
      <alignment horizontal="center" vertical="bottom" textRotation="0" wrapText="false" indent="0" shrinkToFit="false"/>
      <protection locked="true" hidden="false"/>
    </xf>
    <xf numFmtId="164" fontId="31" fillId="0" borderId="75" xfId="0" applyFont="true" applyBorder="true" applyAlignment="true" applyProtection="false">
      <alignment horizontal="right" vertical="bottom" textRotation="0" wrapText="false" indent="0" shrinkToFit="false"/>
      <protection locked="true" hidden="false"/>
    </xf>
    <xf numFmtId="164" fontId="31" fillId="3" borderId="72" xfId="0" applyFont="true" applyBorder="true" applyAlignment="true" applyProtection="false">
      <alignment horizontal="center" vertical="bottom" textRotation="0" wrapText="false" indent="0" shrinkToFit="false"/>
      <protection locked="true" hidden="false"/>
    </xf>
    <xf numFmtId="164" fontId="31" fillId="3" borderId="73" xfId="0" applyFont="true" applyBorder="true" applyAlignment="true" applyProtection="false">
      <alignment horizontal="right" vertical="bottom" textRotation="0" wrapText="false" indent="0" shrinkToFit="false"/>
      <protection locked="true" hidden="false"/>
    </xf>
    <xf numFmtId="164" fontId="31" fillId="3" borderId="74" xfId="0" applyFont="true" applyBorder="true" applyAlignment="true" applyProtection="false">
      <alignment horizontal="center" vertical="bottom" textRotation="0" wrapText="false" indent="0" shrinkToFit="false"/>
      <protection locked="true" hidden="false"/>
    </xf>
    <xf numFmtId="164" fontId="31" fillId="15" borderId="33" xfId="0" applyFont="true" applyBorder="true" applyAlignment="true" applyProtection="false">
      <alignment horizontal="center" vertical="bottom" textRotation="0" wrapText="false" indent="0" shrinkToFit="false"/>
      <protection locked="true" hidden="false"/>
    </xf>
    <xf numFmtId="164" fontId="31" fillId="15" borderId="34" xfId="0" applyFont="true" applyBorder="true" applyAlignment="true" applyProtection="false">
      <alignment horizontal="right" vertical="bottom" textRotation="0" wrapText="false" indent="0" shrinkToFit="false"/>
      <protection locked="true" hidden="false"/>
    </xf>
    <xf numFmtId="164" fontId="31" fillId="0" borderId="36" xfId="0" applyFont="true" applyBorder="true" applyAlignment="true" applyProtection="false">
      <alignment horizontal="right" vertical="bottom" textRotation="0" wrapText="false" indent="0" shrinkToFit="false"/>
      <protection locked="true" hidden="false"/>
    </xf>
    <xf numFmtId="164" fontId="31" fillId="0" borderId="76" xfId="0" applyFont="true" applyBorder="true" applyAlignment="true" applyProtection="false">
      <alignment horizontal="center" vertical="bottom" textRotation="0" wrapText="false" indent="0" shrinkToFit="false"/>
      <protection locked="true" hidden="false"/>
    </xf>
    <xf numFmtId="164" fontId="31" fillId="0" borderId="77"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right" vertical="bottom" textRotation="0" wrapText="false" indent="0" shrinkToFit="false"/>
      <protection locked="true" hidden="false"/>
    </xf>
    <xf numFmtId="164" fontId="90" fillId="0" borderId="75" xfId="0" applyFont="true" applyBorder="true" applyAlignment="true" applyProtection="false">
      <alignment horizontal="center" vertical="bottom" textRotation="0" wrapText="false" indent="0" shrinkToFit="false"/>
      <protection locked="true" hidden="false"/>
    </xf>
    <xf numFmtId="164" fontId="31" fillId="0" borderId="78"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4" fontId="24" fillId="0" borderId="34" xfId="0" applyFont="true" applyBorder="true" applyAlignment="true" applyProtection="false">
      <alignment horizontal="right"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7" fontId="31" fillId="0" borderId="79" xfId="0" applyFont="true" applyBorder="true" applyAlignment="true" applyProtection="false">
      <alignment horizontal="center" vertical="bottom" textRotation="0" wrapText="false" indent="0" shrinkToFit="false"/>
      <protection locked="true" hidden="false"/>
    </xf>
    <xf numFmtId="167" fontId="31" fillId="0" borderId="80" xfId="0" applyFont="true" applyBorder="true" applyAlignment="true" applyProtection="false">
      <alignment horizontal="center" vertical="bottom" textRotation="0" wrapText="false" indent="0" shrinkToFit="false"/>
      <protection locked="true" hidden="false"/>
    </xf>
    <xf numFmtId="167" fontId="31" fillId="0" borderId="4" xfId="0" applyFont="true" applyBorder="true" applyAlignment="true" applyProtection="false">
      <alignment horizontal="center" vertical="bottom" textRotation="0" wrapText="false" indent="0" shrinkToFit="false"/>
      <protection locked="true" hidden="false"/>
    </xf>
    <xf numFmtId="167" fontId="31" fillId="0" borderId="25" xfId="0" applyFont="true" applyBorder="true" applyAlignment="true" applyProtection="false">
      <alignment horizontal="center" vertical="bottom" textRotation="0" wrapText="false" indent="0" shrinkToFit="false"/>
      <protection locked="true" hidden="false"/>
    </xf>
    <xf numFmtId="164" fontId="31" fillId="7" borderId="33" xfId="0" applyFont="true" applyBorder="true" applyAlignment="true" applyProtection="false">
      <alignment horizontal="center" vertical="bottom" textRotation="0" wrapText="false" indent="0" shrinkToFit="false"/>
      <protection locked="true" hidden="false"/>
    </xf>
    <xf numFmtId="164" fontId="31" fillId="7" borderId="39" xfId="0" applyFont="true" applyBorder="true" applyAlignment="true" applyProtection="false">
      <alignment horizontal="right" vertical="bottom" textRotation="0" wrapText="false" indent="0" shrinkToFit="false"/>
      <protection locked="true" hidden="false"/>
    </xf>
    <xf numFmtId="164" fontId="31" fillId="0" borderId="81" xfId="0" applyFont="true" applyBorder="true" applyAlignment="true" applyProtection="false">
      <alignment horizontal="center" vertical="bottom" textRotation="0" wrapText="false" indent="0" shrinkToFit="false"/>
      <protection locked="true" hidden="false"/>
    </xf>
    <xf numFmtId="164" fontId="24" fillId="3" borderId="82" xfId="0" applyFont="true" applyBorder="true" applyAlignment="true" applyProtection="false">
      <alignment horizontal="center" vertical="bottom" textRotation="0" wrapText="false" indent="0" shrinkToFit="false"/>
      <protection locked="true" hidden="false"/>
    </xf>
    <xf numFmtId="164" fontId="22" fillId="10" borderId="33" xfId="0" applyFont="true" applyBorder="true" applyAlignment="true" applyProtection="false">
      <alignment horizontal="center" vertical="bottom" textRotation="0" wrapText="true" indent="0" shrinkToFit="false"/>
      <protection locked="true" hidden="false"/>
    </xf>
    <xf numFmtId="164" fontId="31" fillId="0" borderId="83" xfId="0" applyFont="true" applyBorder="true" applyAlignment="true" applyProtection="false">
      <alignment horizontal="center" vertical="bottom" textRotation="0" wrapText="false" indent="0" shrinkToFit="false"/>
      <protection locked="true" hidden="false"/>
    </xf>
    <xf numFmtId="164" fontId="31" fillId="0" borderId="84" xfId="0" applyFont="true" applyBorder="true" applyAlignment="true" applyProtection="false">
      <alignment horizontal="center" vertical="bottom" textRotation="0" wrapText="false" indent="0" shrinkToFit="false"/>
      <protection locked="true" hidden="false"/>
    </xf>
    <xf numFmtId="164" fontId="31" fillId="0" borderId="85" xfId="0" applyFont="true" applyBorder="true" applyAlignment="true" applyProtection="false">
      <alignment horizontal="center" vertical="bottom" textRotation="0" wrapText="false" indent="0" shrinkToFit="false"/>
      <protection locked="true" hidden="false"/>
    </xf>
    <xf numFmtId="164" fontId="31" fillId="0" borderId="86" xfId="0" applyFont="true" applyBorder="true" applyAlignment="true" applyProtection="false">
      <alignment horizontal="center" vertical="bottom" textRotation="0" wrapText="false" indent="0" shrinkToFit="false"/>
      <protection locked="true" hidden="false"/>
    </xf>
    <xf numFmtId="164" fontId="24" fillId="10" borderId="82" xfId="0" applyFont="true" applyBorder="true" applyAlignment="true" applyProtection="false">
      <alignment horizontal="center" vertical="bottom" textRotation="0" wrapText="false" indent="0" shrinkToFit="false"/>
      <protection locked="true" hidden="false"/>
    </xf>
    <xf numFmtId="167" fontId="31" fillId="0" borderId="87" xfId="0" applyFont="true" applyBorder="true" applyAlignment="true" applyProtection="false">
      <alignment horizontal="center" vertical="bottom" textRotation="0" wrapText="false" indent="0" shrinkToFit="false"/>
      <protection locked="true" hidden="false"/>
    </xf>
    <xf numFmtId="164" fontId="31" fillId="0" borderId="88" xfId="0" applyFont="true" applyBorder="true" applyAlignment="true" applyProtection="false">
      <alignment horizontal="center" vertical="bottom" textRotation="0" wrapText="false" indent="0" shrinkToFit="false"/>
      <protection locked="true" hidden="false"/>
    </xf>
    <xf numFmtId="164" fontId="31" fillId="3" borderId="33" xfId="0" applyFont="true" applyBorder="true" applyAlignment="true" applyProtection="false">
      <alignment horizontal="center" vertical="bottom" textRotation="0" wrapText="false" indent="0" shrinkToFit="false"/>
      <protection locked="true" hidden="false"/>
    </xf>
    <xf numFmtId="164" fontId="31" fillId="3" borderId="34" xfId="0" applyFont="true" applyBorder="true" applyAlignment="true" applyProtection="false">
      <alignment horizontal="left" vertical="bottom" textRotation="0" wrapText="false" indent="0" shrinkToFit="false"/>
      <protection locked="true" hidden="false"/>
    </xf>
    <xf numFmtId="164" fontId="31" fillId="3"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31" fillId="0" borderId="89" xfId="0" applyFont="true" applyBorder="true" applyAlignment="true" applyProtection="false">
      <alignment horizontal="center" vertical="bottom" textRotation="0" wrapText="false" indent="0" shrinkToFit="false"/>
      <protection locked="true" hidden="false"/>
    </xf>
    <xf numFmtId="164" fontId="31" fillId="0" borderId="62"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tru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7" fontId="31" fillId="6" borderId="34"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5" xfId="0" applyFont="fals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left" vertical="bottom" textRotation="0" wrapText="false" indent="0" shrinkToFit="false"/>
      <protection locked="true" hidden="false"/>
    </xf>
    <xf numFmtId="170" fontId="31" fillId="0" borderId="34"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left" vertical="bottom" textRotation="0" wrapText="false" indent="0" shrinkToFit="false"/>
      <protection locked="true" hidden="false"/>
    </xf>
    <xf numFmtId="164" fontId="34" fillId="17" borderId="34" xfId="0" applyFont="true" applyBorder="true" applyAlignment="true" applyProtection="false">
      <alignment horizontal="left" vertical="bottom" textRotation="0" wrapText="false" indent="0" shrinkToFit="false"/>
      <protection locked="true" hidden="false"/>
    </xf>
    <xf numFmtId="164" fontId="31" fillId="17" borderId="34" xfId="0" applyFont="true" applyBorder="true" applyAlignment="true" applyProtection="false">
      <alignment horizontal="center" vertical="bottom" textRotation="0" wrapText="false" indent="0" shrinkToFit="false"/>
      <protection locked="true" hidden="false"/>
    </xf>
    <xf numFmtId="164" fontId="91" fillId="0" borderId="34" xfId="0" applyFont="true" applyBorder="true" applyAlignment="true" applyProtection="false">
      <alignment horizontal="left"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4" fontId="31" fillId="0" borderId="33" xfId="0" applyFont="true" applyBorder="true" applyAlignment="true" applyProtection="false">
      <alignment horizontal="left" vertical="bottom" textRotation="0" wrapText="false" indent="0" shrinkToFit="false"/>
      <protection locked="true" hidden="false"/>
    </xf>
    <xf numFmtId="164" fontId="24" fillId="15" borderId="38" xfId="0" applyFont="true" applyBorder="true" applyAlignment="true" applyProtection="false">
      <alignment horizontal="left" vertical="bottom" textRotation="0" wrapText="false" indent="0" shrinkToFit="false"/>
      <protection locked="true" hidden="false"/>
    </xf>
    <xf numFmtId="164" fontId="92" fillId="0" borderId="38" xfId="0" applyFont="true" applyBorder="true" applyAlignment="true" applyProtection="false">
      <alignment horizontal="center" vertical="bottom" textRotation="0" wrapText="false" indent="0" shrinkToFit="false"/>
      <protection locked="true" hidden="false"/>
    </xf>
    <xf numFmtId="164" fontId="31" fillId="0" borderId="90" xfId="0" applyFont="true" applyBorder="true" applyAlignment="true" applyProtection="false">
      <alignment horizontal="center" vertical="bottom" textRotation="0" wrapText="false" indent="0" shrinkToFit="false"/>
      <protection locked="true" hidden="false"/>
    </xf>
    <xf numFmtId="164" fontId="94" fillId="15" borderId="33" xfId="0" applyFont="true" applyBorder="true" applyAlignment="true" applyProtection="false">
      <alignment horizontal="center" vertical="bottom" textRotation="0" wrapText="false" indent="0" shrinkToFit="false"/>
      <protection locked="true" hidden="false"/>
    </xf>
    <xf numFmtId="164" fontId="89" fillId="15" borderId="34" xfId="0" applyFont="true" applyBorder="true" applyAlignment="true" applyProtection="false">
      <alignment horizontal="center" vertical="bottom" textRotation="0" wrapText="false" indent="0" shrinkToFit="false"/>
      <protection locked="true" hidden="false"/>
    </xf>
    <xf numFmtId="164" fontId="89" fillId="15" borderId="39" xfId="0" applyFont="true" applyBorder="true" applyAlignment="true" applyProtection="false">
      <alignment horizontal="right" vertical="bottom" textRotation="0" wrapText="false" indent="0" shrinkToFit="false"/>
      <protection locked="true" hidden="false"/>
    </xf>
    <xf numFmtId="164" fontId="95" fillId="10" borderId="91" xfId="0" applyFont="true" applyBorder="true" applyAlignment="true" applyProtection="false">
      <alignment horizontal="center" vertical="bottom" textRotation="0" wrapText="false" indent="0" shrinkToFit="false"/>
      <protection locked="true" hidden="false"/>
    </xf>
    <xf numFmtId="164" fontId="91" fillId="0" borderId="92" xfId="0" applyFont="true" applyBorder="true" applyAlignment="true" applyProtection="false">
      <alignment horizontal="left" vertical="bottom" textRotation="0" wrapText="false" indent="0" shrinkToFit="false"/>
      <protection locked="true" hidden="false"/>
    </xf>
    <xf numFmtId="164" fontId="31" fillId="0" borderId="92" xfId="0" applyFont="true" applyBorder="true" applyAlignment="true" applyProtection="false">
      <alignment horizontal="center" vertical="bottom" textRotation="0" wrapText="false" indent="0" shrinkToFit="false"/>
      <protection locked="true" hidden="false"/>
    </xf>
    <xf numFmtId="164" fontId="31" fillId="0" borderId="93" xfId="0"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64" fontId="31" fillId="0" borderId="79" xfId="0" applyFont="true" applyBorder="true" applyAlignment="true" applyProtection="false">
      <alignment horizontal="center" vertical="bottom" textRotation="0" wrapText="false" indent="0" shrinkToFit="false"/>
      <protection locked="true" hidden="false"/>
    </xf>
    <xf numFmtId="164" fontId="34" fillId="0" borderId="94" xfId="0" applyFont="true" applyBorder="true" applyAlignment="true" applyProtection="false">
      <alignment horizontal="center" vertical="bottom" textRotation="0" wrapText="false" indent="0" shrinkToFit="false"/>
      <protection locked="true" hidden="false"/>
    </xf>
    <xf numFmtId="164" fontId="97" fillId="0" borderId="95" xfId="0" applyFont="true" applyBorder="true" applyAlignment="true" applyProtection="false">
      <alignment horizontal="center" vertical="bottom" textRotation="0" wrapText="false" indent="0" shrinkToFit="false"/>
      <protection locked="true" hidden="false"/>
    </xf>
    <xf numFmtId="164" fontId="31" fillId="0" borderId="30" xfId="0" applyFont="true" applyBorder="true" applyAlignment="true" applyProtection="false">
      <alignment horizontal="center" vertical="bottom" textRotation="0" wrapText="false" indent="0" shrinkToFit="false"/>
      <protection locked="true" hidden="false"/>
    </xf>
    <xf numFmtId="164" fontId="24" fillId="0" borderId="59" xfId="0" applyFont="true" applyBorder="true" applyAlignment="true" applyProtection="false">
      <alignment horizontal="right" vertical="bottom" textRotation="0" wrapText="false" indent="0" shrinkToFit="false"/>
      <protection locked="true" hidden="false"/>
    </xf>
    <xf numFmtId="164" fontId="31" fillId="0" borderId="34" xfId="0" applyFont="true" applyBorder="true" applyAlignment="true" applyProtection="false">
      <alignment horizontal="right" vertical="bottom" textRotation="0" wrapText="false" indent="0" shrinkToFit="false"/>
      <protection locked="true" hidden="false"/>
    </xf>
    <xf numFmtId="164" fontId="31" fillId="0" borderId="84"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83"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left" vertical="bottom" textRotation="0" wrapText="fals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70" fontId="31" fillId="0" borderId="39" xfId="0" applyFont="true" applyBorder="true" applyAlignment="true" applyProtection="false">
      <alignment horizontal="center" vertical="bottom" textRotation="0" wrapText="false" indent="0" shrinkToFit="false"/>
      <protection locked="true" hidden="false"/>
    </xf>
    <xf numFmtId="167" fontId="98" fillId="0" borderId="34" xfId="0" applyFont="true" applyBorder="true" applyAlignment="true" applyProtection="false">
      <alignment horizontal="center" vertical="bottom" textRotation="0" wrapText="false" indent="0" shrinkToFit="false"/>
      <protection locked="true" hidden="false"/>
    </xf>
    <xf numFmtId="164" fontId="24" fillId="0" borderId="84"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91" fillId="0" borderId="59" xfId="0" applyFont="true" applyBorder="true" applyAlignment="true" applyProtection="false">
      <alignment horizontal="right" vertical="bottom" textRotation="0" wrapText="false" indent="0" shrinkToFit="false"/>
      <protection locked="true" hidden="false"/>
    </xf>
    <xf numFmtId="164" fontId="31" fillId="0" borderId="87" xfId="0" applyFont="true" applyBorder="true" applyAlignment="true" applyProtection="false">
      <alignment horizontal="center" vertical="bottom" textRotation="0" wrapText="false" indent="0" shrinkToFit="false"/>
      <protection locked="true" hidden="false"/>
    </xf>
    <xf numFmtId="164" fontId="100" fillId="10" borderId="96" xfId="0" applyFont="true" applyBorder="true" applyAlignment="true" applyProtection="false">
      <alignment horizontal="left" vertical="bottom" textRotation="0" wrapText="false" indent="0" shrinkToFit="false"/>
      <protection locked="true" hidden="false"/>
    </xf>
    <xf numFmtId="164" fontId="102" fillId="10" borderId="96" xfId="0" applyFont="true" applyBorder="true" applyAlignment="true" applyProtection="false">
      <alignment horizontal="center" vertical="bottom" textRotation="0" wrapText="false" indent="0" shrinkToFit="false"/>
      <protection locked="true" hidden="false"/>
    </xf>
    <xf numFmtId="164" fontId="24" fillId="10" borderId="88" xfId="0" applyFont="true" applyBorder="true" applyAlignment="true" applyProtection="false">
      <alignment horizontal="center" vertical="bottom" textRotation="0" wrapText="false" indent="0" shrinkToFit="false"/>
      <protection locked="true" hidden="false"/>
    </xf>
    <xf numFmtId="164" fontId="83" fillId="0" borderId="54"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83" fillId="0" borderId="58" xfId="0" applyFont="true" applyBorder="true" applyAlignment="true" applyProtection="false">
      <alignment horizontal="center" vertical="bottom" textRotation="0" wrapText="false" indent="0" shrinkToFit="false"/>
      <protection locked="true" hidden="false"/>
    </xf>
    <xf numFmtId="164" fontId="90" fillId="18" borderId="91" xfId="0" applyFont="true" applyBorder="true" applyAlignment="true" applyProtection="false">
      <alignment horizontal="center" vertical="bottom" textRotation="0" wrapText="false" indent="0" shrinkToFit="false"/>
      <protection locked="true" hidden="false"/>
    </xf>
    <xf numFmtId="164" fontId="83" fillId="0" borderId="55" xfId="0" applyFont="true" applyBorder="true" applyAlignment="true" applyProtection="false">
      <alignment horizontal="center" vertical="bottom" textRotation="0" wrapText="false" indent="0" shrinkToFit="false"/>
      <protection locked="true" hidden="false"/>
    </xf>
    <xf numFmtId="164" fontId="31" fillId="2" borderId="79" xfId="0" applyFont="true" applyBorder="true" applyAlignment="true" applyProtection="false">
      <alignment horizontal="center" vertical="bottom" textRotation="0" wrapText="false" indent="0" shrinkToFit="false"/>
      <protection locked="true" hidden="false"/>
    </xf>
    <xf numFmtId="164" fontId="31" fillId="2" borderId="94" xfId="0" applyFont="true" applyBorder="true" applyAlignment="true" applyProtection="false">
      <alignment horizontal="center" vertical="bottom" textRotation="0" wrapText="false" indent="0" shrinkToFit="false"/>
      <protection locked="true" hidden="false"/>
    </xf>
    <xf numFmtId="164" fontId="31" fillId="2" borderId="94" xfId="0" applyFont="true" applyBorder="true" applyAlignment="true" applyProtection="false">
      <alignment horizontal="left" vertical="bottom" textRotation="0" wrapText="false" indent="0" shrinkToFit="false"/>
      <protection locked="true" hidden="false"/>
    </xf>
    <xf numFmtId="164" fontId="31" fillId="2" borderId="95" xfId="0" applyFont="true" applyBorder="true" applyAlignment="true" applyProtection="false">
      <alignment horizontal="center" vertical="bottom" textRotation="0" wrapText="false" indent="0" shrinkToFit="false"/>
      <protection locked="true" hidden="false"/>
    </xf>
    <xf numFmtId="164" fontId="31" fillId="2" borderId="83" xfId="0" applyFont="true" applyBorder="true" applyAlignment="true" applyProtection="false">
      <alignment horizontal="center" vertical="bottom" textRotation="0" wrapText="false" indent="0" shrinkToFit="false"/>
      <protection locked="true" hidden="false"/>
    </xf>
    <xf numFmtId="164" fontId="31" fillId="2" borderId="34" xfId="0" applyFont="true" applyBorder="true" applyAlignment="true" applyProtection="false">
      <alignment horizontal="center" vertical="bottom" textRotation="0" wrapText="false" indent="0" shrinkToFit="false"/>
      <protection locked="true" hidden="false"/>
    </xf>
    <xf numFmtId="164" fontId="31" fillId="2" borderId="84"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4" fontId="31" fillId="16" borderId="97" xfId="0" applyFont="true" applyBorder="true" applyAlignment="true" applyProtection="false">
      <alignment horizontal="center" vertical="bottom" textRotation="0" wrapText="false" indent="0" shrinkToFit="false"/>
      <protection locked="true" hidden="false"/>
    </xf>
    <xf numFmtId="167" fontId="98" fillId="2" borderId="34" xfId="0" applyFont="true" applyBorder="true" applyAlignment="true" applyProtection="false">
      <alignment horizontal="center" vertical="bottom" textRotation="0" wrapText="false" indent="0" shrinkToFit="false"/>
      <protection locked="true" hidden="false"/>
    </xf>
    <xf numFmtId="164" fontId="83" fillId="0" borderId="79" xfId="0" applyFont="true" applyBorder="true" applyAlignment="true" applyProtection="false">
      <alignment horizontal="center" vertical="bottom" textRotation="0" wrapText="false" indent="0" shrinkToFit="false"/>
      <protection locked="true" hidden="false"/>
    </xf>
    <xf numFmtId="167" fontId="31" fillId="0" borderId="95" xfId="0" applyFont="true" applyBorder="true" applyAlignment="true" applyProtection="false">
      <alignment horizontal="center" vertical="bottom" textRotation="0" wrapText="false" indent="0" shrinkToFit="false"/>
      <protection locked="true" hidden="false"/>
    </xf>
    <xf numFmtId="164" fontId="103" fillId="3" borderId="34" xfId="0" applyFont="true" applyBorder="true" applyAlignment="true" applyProtection="false">
      <alignment horizontal="left" vertical="bottom" textRotation="0" wrapText="false" indent="0" shrinkToFit="false"/>
      <protection locked="true" hidden="false"/>
    </xf>
    <xf numFmtId="164" fontId="24" fillId="2" borderId="84" xfId="0" applyFont="true" applyBorder="true" applyAlignment="true" applyProtection="false">
      <alignment horizontal="center" vertical="bottom" textRotation="0" wrapText="false" indent="0" shrinkToFit="false"/>
      <protection locked="true" hidden="false"/>
    </xf>
    <xf numFmtId="164" fontId="83" fillId="0" borderId="83" xfId="0" applyFont="true" applyBorder="true" applyAlignment="true" applyProtection="false">
      <alignment horizontal="center" vertical="bottom" textRotation="0" wrapText="false" indent="0" shrinkToFit="false"/>
      <protection locked="true" hidden="false"/>
    </xf>
    <xf numFmtId="164" fontId="31" fillId="2" borderId="87" xfId="0" applyFont="true" applyBorder="true" applyAlignment="true" applyProtection="false">
      <alignment horizontal="center" vertical="bottom" textRotation="0" wrapText="false" indent="0" shrinkToFit="false"/>
      <protection locked="true" hidden="false"/>
    </xf>
    <xf numFmtId="164" fontId="31" fillId="2" borderId="96" xfId="0" applyFont="true" applyBorder="true" applyAlignment="true" applyProtection="false">
      <alignment horizontal="center" vertical="bottom" textRotation="0" wrapText="false" indent="0" shrinkToFit="false"/>
      <protection locked="true" hidden="false"/>
    </xf>
    <xf numFmtId="164" fontId="24" fillId="2" borderId="88" xfId="0" applyFont="true" applyBorder="true" applyAlignment="true" applyProtection="false">
      <alignment horizontal="center" vertical="bottom" textRotation="0" wrapText="false" indent="0" shrinkToFit="false"/>
      <protection locked="true" hidden="false"/>
    </xf>
    <xf numFmtId="164" fontId="83" fillId="0" borderId="85" xfId="0" applyFont="true" applyBorder="true" applyAlignment="true" applyProtection="false">
      <alignment horizontal="center" vertical="bottom" textRotation="0" wrapText="false" indent="0" shrinkToFit="false"/>
      <protection locked="true" hidden="false"/>
    </xf>
    <xf numFmtId="164" fontId="107" fillId="13" borderId="91" xfId="0" applyFont="true" applyBorder="true" applyAlignment="true" applyProtection="false">
      <alignment horizontal="center" vertical="bottom" textRotation="0" wrapText="false" indent="0" shrinkToFit="false"/>
      <protection locked="true" hidden="false"/>
    </xf>
    <xf numFmtId="164" fontId="83" fillId="0" borderId="87" xfId="0" applyFont="true" applyBorder="true" applyAlignment="true" applyProtection="false">
      <alignment horizontal="center" vertical="bottom" textRotation="0" wrapText="false" indent="0" shrinkToFit="false"/>
      <protection locked="true" hidden="false"/>
    </xf>
    <xf numFmtId="164" fontId="31" fillId="0" borderId="94" xfId="0" applyFont="true" applyBorder="true" applyAlignment="true" applyProtection="false">
      <alignment horizontal="center" vertical="bottom" textRotation="0" wrapText="false" indent="0" shrinkToFit="false"/>
      <protection locked="true" hidden="false"/>
    </xf>
    <xf numFmtId="164" fontId="24" fillId="3" borderId="94" xfId="0" applyFont="true" applyBorder="true" applyAlignment="true" applyProtection="false">
      <alignment horizontal="left" vertical="bottom" textRotation="0" wrapText="false" indent="0" shrinkToFit="false"/>
      <protection locked="true" hidden="false"/>
    </xf>
    <xf numFmtId="164" fontId="31" fillId="0" borderId="95" xfId="0" applyFont="true" applyBorder="true" applyAlignment="true" applyProtection="false">
      <alignment horizontal="center" vertical="bottom" textRotation="0" wrapText="false" indent="0" shrinkToFit="false"/>
      <protection locked="true" hidden="false"/>
    </xf>
    <xf numFmtId="164" fontId="90" fillId="0" borderId="59" xfId="0" applyFont="true" applyBorder="true" applyAlignment="true" applyProtection="false">
      <alignment horizontal="right" vertical="bottom" textRotation="0" wrapText="false" indent="0" shrinkToFit="false"/>
      <protection locked="true" hidden="false"/>
    </xf>
    <xf numFmtId="164" fontId="91" fillId="0" borderId="34" xfId="0" applyFont="true" applyBorder="true" applyAlignment="true" applyProtection="false">
      <alignment horizontal="right" vertical="bottom" textRotation="0" wrapText="false" indent="0" shrinkToFit="false"/>
      <protection locked="true" hidden="false"/>
    </xf>
    <xf numFmtId="164" fontId="108" fillId="13" borderId="84" xfId="0" applyFont="true" applyBorder="true" applyAlignment="true" applyProtection="false">
      <alignment horizontal="left" vertical="bottom" textRotation="0" wrapText="false" indent="0" shrinkToFit="false"/>
      <protection locked="true" hidden="false"/>
    </xf>
    <xf numFmtId="164" fontId="31" fillId="19" borderId="96" xfId="0" applyFont="true" applyBorder="true" applyAlignment="true" applyProtection="false">
      <alignment horizontal="left" vertical="bottom" textRotation="0" wrapText="false" indent="0" shrinkToFit="false"/>
      <protection locked="true" hidden="false"/>
    </xf>
    <xf numFmtId="164" fontId="24" fillId="0" borderId="88" xfId="0" applyFont="true" applyBorder="true" applyAlignment="true" applyProtection="false">
      <alignment horizontal="center" vertical="bottom" textRotation="0" wrapText="false" indent="0" shrinkToFit="false"/>
      <protection locked="true" hidden="false"/>
    </xf>
    <xf numFmtId="164" fontId="90" fillId="3" borderId="91" xfId="0" applyFont="true" applyBorder="true" applyAlignment="true" applyProtection="false">
      <alignment horizontal="center" vertical="bottom" textRotation="0" wrapText="false" indent="0" shrinkToFit="false"/>
      <protection locked="true" hidden="false"/>
    </xf>
    <xf numFmtId="164" fontId="112" fillId="3" borderId="96" xfId="0" applyFont="true" applyBorder="true" applyAlignment="true" applyProtection="false">
      <alignment horizontal="left" vertical="bottom" textRotation="0" wrapText="false" indent="0" shrinkToFit="false"/>
      <protection locked="true" hidden="false"/>
    </xf>
    <xf numFmtId="164" fontId="112" fillId="3" borderId="96" xfId="0" applyFont="true" applyBorder="true" applyAlignment="true" applyProtection="false">
      <alignment horizontal="center" vertical="bottom" textRotation="0" wrapText="false" indent="0" shrinkToFit="false"/>
      <protection locked="true" hidden="false"/>
    </xf>
    <xf numFmtId="164" fontId="114" fillId="16" borderId="91" xfId="0" applyFont="true" applyBorder="true" applyAlignment="true" applyProtection="false">
      <alignment horizontal="center" vertical="bottom" textRotation="0" wrapText="false" indent="0" shrinkToFit="false"/>
      <protection locked="true" hidden="false"/>
    </xf>
    <xf numFmtId="164" fontId="91" fillId="0" borderId="34" xfId="0" applyFont="true" applyBorder="true" applyAlignment="true" applyProtection="false">
      <alignment horizontal="left" vertical="bottom" textRotation="0" wrapText="false" indent="0" shrinkToFit="false"/>
      <protection locked="true" hidden="false"/>
    </xf>
    <xf numFmtId="164" fontId="28" fillId="20" borderId="34" xfId="0" applyFont="true" applyBorder="true" applyAlignment="true" applyProtection="false">
      <alignment horizontal="left" vertical="bottom" textRotation="0" wrapText="false" indent="0" shrinkToFit="false"/>
      <protection locked="true" hidden="false"/>
    </xf>
    <xf numFmtId="164" fontId="31" fillId="0" borderId="96" xfId="0" applyFont="true" applyBorder="true" applyAlignment="true" applyProtection="false">
      <alignment horizontal="left" vertical="bottom" textRotation="0" wrapText="false" indent="0" shrinkToFit="false"/>
      <protection locked="true" hidden="false"/>
    </xf>
    <xf numFmtId="164" fontId="31" fillId="0" borderId="96" xfId="0" applyFont="true" applyBorder="true" applyAlignment="true" applyProtection="false">
      <alignment horizontal="center" vertical="bottom" textRotation="0" wrapText="false" indent="0" shrinkToFit="false"/>
      <protection locked="true" hidden="false"/>
    </xf>
    <xf numFmtId="164" fontId="91" fillId="0" borderId="34"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9" fontId="29"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center" vertical="center" textRotation="0" wrapText="true" indent="0" shrinkToFit="false"/>
      <protection locked="true" hidden="false"/>
    </xf>
    <xf numFmtId="164" fontId="0" fillId="1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119"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0" fillId="2" borderId="98"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9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center" vertical="bottom" textRotation="0" wrapText="false" indent="0" shrinkToFit="false"/>
      <protection locked="true" hidden="false"/>
    </xf>
    <xf numFmtId="164" fontId="0" fillId="0" borderId="106" xfId="0" applyFont="tru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true" applyProtection="false">
      <alignment horizontal="center" vertical="bottom" textRotation="0" wrapText="false" indent="0" shrinkToFit="false"/>
      <protection locked="true" hidden="false"/>
    </xf>
    <xf numFmtId="164" fontId="0" fillId="0" borderId="109" xfId="0" applyFont="false" applyBorder="true" applyAlignment="true" applyProtection="false">
      <alignment horizontal="center" vertical="bottom" textRotation="0" wrapText="false" indent="0" shrinkToFit="false"/>
      <protection locked="true" hidden="false"/>
    </xf>
    <xf numFmtId="164" fontId="0" fillId="0" borderId="11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75" fillId="5" borderId="40" xfId="0" applyFont="true" applyBorder="true" applyAlignment="true" applyProtection="false">
      <alignment horizontal="center" vertical="bottom" textRotation="0" wrapText="false" indent="0" shrinkToFit="false"/>
      <protection locked="true" hidden="false"/>
    </xf>
    <xf numFmtId="164" fontId="0" fillId="5" borderId="113" xfId="0" applyFont="false" applyBorder="true" applyAlignment="true" applyProtection="false">
      <alignment horizontal="center" vertical="bottom" textRotation="0" wrapText="false" indent="0" shrinkToFit="false"/>
      <protection locked="true" hidden="false"/>
    </xf>
    <xf numFmtId="164" fontId="0" fillId="5" borderId="114" xfId="0" applyFont="false" applyBorder="true" applyAlignment="true" applyProtection="false">
      <alignment horizontal="center" vertical="bottom" textRotation="0" wrapText="false" indent="0" shrinkToFit="false"/>
      <protection locked="true" hidden="false"/>
    </xf>
    <xf numFmtId="164" fontId="0" fillId="5" borderId="115" xfId="0" applyFont="false" applyBorder="true" applyAlignment="true" applyProtection="false">
      <alignment horizontal="center" vertical="bottom" textRotation="0" wrapText="false" indent="0" shrinkToFit="false"/>
      <protection locked="true" hidden="false"/>
    </xf>
    <xf numFmtId="164" fontId="0" fillId="5" borderId="116" xfId="0" applyFont="false" applyBorder="true" applyAlignment="true" applyProtection="false">
      <alignment horizontal="center" vertical="bottom" textRotation="0" wrapText="false" indent="0" shrinkToFit="false"/>
      <protection locked="true" hidden="false"/>
    </xf>
    <xf numFmtId="164" fontId="0" fillId="5" borderId="117" xfId="0" applyFont="false" applyBorder="true" applyAlignment="true" applyProtection="false">
      <alignment horizontal="center" vertical="bottom" textRotation="0" wrapText="false" indent="0" shrinkToFit="false"/>
      <protection locked="true" hidden="false"/>
    </xf>
    <xf numFmtId="164" fontId="0" fillId="5" borderId="118" xfId="0" applyFont="fals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0" fillId="5" borderId="119" xfId="0" applyFont="false" applyBorder="true" applyAlignment="true" applyProtection="false">
      <alignment horizontal="center" vertical="bottom" textRotation="0" wrapText="false" indent="0" shrinkToFit="false"/>
      <protection locked="true" hidden="false"/>
    </xf>
    <xf numFmtId="164" fontId="0" fillId="5" borderId="120" xfId="0" applyFont="false" applyBorder="true" applyAlignment="true" applyProtection="false">
      <alignment horizontal="center" vertical="bottom" textRotation="0" wrapText="false" indent="0" shrinkToFit="false"/>
      <protection locked="true" hidden="false"/>
    </xf>
    <xf numFmtId="173" fontId="0" fillId="5" borderId="121" xfId="0" applyFont="false" applyBorder="true" applyAlignment="true" applyProtection="false">
      <alignment horizontal="center" vertical="bottom" textRotation="0" wrapText="false" indent="0" shrinkToFit="false"/>
      <protection locked="true" hidden="false"/>
    </xf>
    <xf numFmtId="164" fontId="0" fillId="0" borderId="122" xfId="0" applyFont="false" applyBorder="true" applyAlignment="true" applyProtection="false">
      <alignment horizontal="center" vertical="bottom" textRotation="0" wrapText="false" indent="0" shrinkToFit="false"/>
      <protection locked="true" hidden="false"/>
    </xf>
    <xf numFmtId="164" fontId="0" fillId="0" borderId="123" xfId="0" applyFont="true" applyBorder="true" applyAlignment="true" applyProtection="false">
      <alignment horizontal="center" vertical="bottom" textRotation="0" wrapText="false" indent="0" shrinkToFit="false"/>
      <protection locked="true" hidden="false"/>
    </xf>
    <xf numFmtId="164" fontId="0" fillId="0" borderId="124" xfId="0" applyFont="true" applyBorder="true" applyAlignment="true" applyProtection="false">
      <alignment horizontal="center" vertical="bottom" textRotation="0" wrapText="false" indent="0" shrinkToFit="false"/>
      <protection locked="true" hidden="false"/>
    </xf>
    <xf numFmtId="164" fontId="91" fillId="0" borderId="125" xfId="0" applyFont="true" applyBorder="true" applyAlignment="true" applyProtection="false">
      <alignment horizontal="center"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27" xfId="0" applyFont="false" applyBorder="true" applyAlignment="true" applyProtection="false">
      <alignment horizontal="center" vertical="bottom" textRotation="0" wrapText="false" indent="0" shrinkToFit="false"/>
      <protection locked="true" hidden="false"/>
    </xf>
    <xf numFmtId="164" fontId="91" fillId="3" borderId="12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7" fontId="0" fillId="0" borderId="130" xfId="0" applyFont="fals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true" applyProtection="false">
      <alignment horizontal="left"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74" fontId="121" fillId="0" borderId="17" xfId="0" applyFont="true" applyBorder="true" applyAlignment="true" applyProtection="false">
      <alignment horizontal="center" vertical="bottom" textRotation="0" wrapText="false" indent="0" shrinkToFit="false"/>
      <protection locked="true" hidden="false"/>
    </xf>
    <xf numFmtId="167" fontId="0" fillId="0" borderId="131"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true" applyProtection="false">
      <alignment horizontal="center" vertical="bottom" textRotation="0" wrapText="false" indent="0" shrinkToFit="false"/>
      <protection locked="true" hidden="false"/>
    </xf>
    <xf numFmtId="165" fontId="122" fillId="0" borderId="1" xfId="0" applyFont="true" applyBorder="true" applyAlignment="true" applyProtection="false">
      <alignment horizontal="center" vertical="bottom" textRotation="0" wrapText="false" indent="0" shrinkToFit="false"/>
      <protection locked="true" hidden="false"/>
    </xf>
    <xf numFmtId="170" fontId="122" fillId="0" borderId="1" xfId="0" applyFont="true" applyBorder="true" applyAlignment="true" applyProtection="false">
      <alignment horizontal="center" vertical="bottom" textRotation="0" wrapText="false" indent="0" shrinkToFit="false"/>
      <protection locked="true" hidden="false"/>
    </xf>
    <xf numFmtId="170" fontId="122" fillId="0" borderId="1" xfId="0" applyFont="true" applyBorder="true" applyAlignment="true" applyProtection="false">
      <alignment horizontal="left" vertical="bottom" textRotation="0" wrapText="false" indent="0" shrinkToFit="false"/>
      <protection locked="true" hidden="false"/>
    </xf>
    <xf numFmtId="165" fontId="122" fillId="0" borderId="1" xfId="0" applyFont="true" applyBorder="true" applyAlignment="true" applyProtection="false">
      <alignment horizontal="left" vertical="bottom" textRotation="0" wrapText="false" indent="0" shrinkToFit="false"/>
      <protection locked="true" hidden="false"/>
    </xf>
    <xf numFmtId="164" fontId="122" fillId="0" borderId="1" xfId="0" applyFont="true" applyBorder="true" applyAlignment="true" applyProtection="false">
      <alignment horizontal="left" vertical="bottom" textRotation="0" wrapText="false" indent="0" shrinkToFit="false"/>
      <protection locked="true" hidden="false"/>
    </xf>
    <xf numFmtId="164" fontId="24" fillId="15" borderId="132"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70" fontId="123" fillId="0" borderId="1" xfId="0" applyFont="true" applyBorder="true" applyAlignment="true" applyProtection="false">
      <alignment horizontal="left" vertical="bottom" textRotation="0" wrapText="false" indent="0" shrinkToFit="false"/>
      <protection locked="true" hidden="false"/>
    </xf>
    <xf numFmtId="165" fontId="124" fillId="0" borderId="1" xfId="0" applyFont="true" applyBorder="true" applyAlignment="true" applyProtection="false">
      <alignment horizontal="left" vertical="bottom" textRotation="0" wrapText="false" indent="0" shrinkToFit="false"/>
      <protection locked="true" hidden="false"/>
    </xf>
    <xf numFmtId="165" fontId="29" fillId="5" borderId="1" xfId="0" applyFont="true" applyBorder="true" applyAlignment="true" applyProtection="false">
      <alignment horizontal="center" vertical="bottom" textRotation="0" wrapText="false" indent="0" shrinkToFit="false"/>
      <protection locked="true" hidden="false"/>
    </xf>
    <xf numFmtId="164" fontId="125" fillId="0" borderId="1" xfId="0" applyFont="true" applyBorder="true" applyAlignment="true" applyProtection="false">
      <alignment horizontal="center" vertical="bottom" textRotation="0" wrapText="false" indent="0" shrinkToFit="false"/>
      <protection locked="true" hidden="false"/>
    </xf>
    <xf numFmtId="175" fontId="122" fillId="0" borderId="1" xfId="0" applyFont="true" applyBorder="true" applyAlignment="true" applyProtection="false">
      <alignment horizontal="left" vertical="bottom" textRotation="0" wrapText="false" indent="0" shrinkToFit="false"/>
      <protection locked="true" hidden="false"/>
    </xf>
    <xf numFmtId="164" fontId="125" fillId="5" borderId="1" xfId="0" applyFont="true" applyBorder="true" applyAlignment="true" applyProtection="false">
      <alignment horizontal="center" vertical="bottom" textRotation="0" wrapText="false" indent="0" shrinkToFit="false"/>
      <protection locked="true" hidden="false"/>
    </xf>
    <xf numFmtId="170" fontId="122" fillId="5"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5" borderId="1" xfId="0" applyFont="true" applyBorder="true" applyAlignment="true" applyProtection="false">
      <alignment horizontal="center" vertical="bottom" textRotation="0" wrapText="false" indent="0" shrinkToFit="false"/>
      <protection locked="true" hidden="false"/>
    </xf>
    <xf numFmtId="170" fontId="122" fillId="3" borderId="1" xfId="0" applyFont="true" applyBorder="true" applyAlignment="true" applyProtection="false">
      <alignment horizontal="left" vertical="bottom" textRotation="0" wrapText="false" indent="0" shrinkToFit="false"/>
      <protection locked="true" hidden="false"/>
    </xf>
    <xf numFmtId="170" fontId="122" fillId="3" borderId="1" xfId="0" applyFont="true" applyBorder="true" applyAlignment="true" applyProtection="false">
      <alignment horizontal="center" vertical="bottom" textRotation="0" wrapText="false" indent="0" shrinkToFit="false"/>
      <protection locked="true" hidden="false"/>
    </xf>
    <xf numFmtId="164" fontId="125" fillId="3" borderId="1" xfId="0" applyFont="true" applyBorder="true" applyAlignment="true" applyProtection="false">
      <alignment horizontal="center" vertical="bottom" textRotation="0" wrapText="false" indent="0" shrinkToFit="false"/>
      <protection locked="true" hidden="false"/>
    </xf>
    <xf numFmtId="170" fontId="126" fillId="0" borderId="1" xfId="0" applyFont="true" applyBorder="true" applyAlignment="true" applyProtection="false">
      <alignment horizontal="center" vertical="bottom" textRotation="0" wrapText="false" indent="0" shrinkToFit="false"/>
      <protection locked="true" hidden="false"/>
    </xf>
    <xf numFmtId="170" fontId="122" fillId="0" borderId="1" xfId="0" applyFont="true" applyBorder="true" applyAlignment="true" applyProtection="false">
      <alignment horizontal="right" vertical="bottom" textRotation="0" wrapText="false" indent="0" shrinkToFit="false"/>
      <protection locked="true" hidden="false"/>
    </xf>
    <xf numFmtId="165" fontId="120" fillId="0" borderId="1" xfId="0" applyFont="true" applyBorder="true" applyAlignment="true" applyProtection="false">
      <alignment horizontal="left" vertical="bottom" textRotation="0" wrapText="false" indent="0" shrinkToFit="false"/>
      <protection locked="true" hidden="false"/>
    </xf>
    <xf numFmtId="165" fontId="127" fillId="0" borderId="1" xfId="0" applyFont="true" applyBorder="true" applyAlignment="true" applyProtection="false">
      <alignment horizontal="left" vertical="bottom" textRotation="0" wrapText="false" indent="0" shrinkToFit="false"/>
      <protection locked="true" hidden="false"/>
    </xf>
    <xf numFmtId="165" fontId="128" fillId="0" borderId="1" xfId="0" applyFont="true" applyBorder="true" applyAlignment="true" applyProtection="false">
      <alignment horizontal="center" vertical="bottom" textRotation="0" wrapText="false" indent="0" shrinkToFit="false"/>
      <protection locked="true" hidden="false"/>
    </xf>
    <xf numFmtId="170" fontId="128" fillId="0" borderId="1" xfId="0" applyFont="true" applyBorder="true" applyAlignment="true" applyProtection="false">
      <alignment horizontal="right" vertical="bottom" textRotation="0" wrapText="false" indent="0" shrinkToFit="false"/>
      <protection locked="true" hidden="false"/>
    </xf>
    <xf numFmtId="164" fontId="122" fillId="0" borderId="1"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24" fillId="10" borderId="132" xfId="0" applyFont="true" applyBorder="true" applyAlignment="true" applyProtection="false">
      <alignment horizontal="center" vertical="bottom" textRotation="0" wrapText="false" indent="0" shrinkToFit="false"/>
      <protection locked="true" hidden="false"/>
    </xf>
    <xf numFmtId="165" fontId="15" fillId="6" borderId="20" xfId="0" applyFont="true" applyBorder="true" applyAlignment="true" applyProtection="false">
      <alignment horizontal="center" vertical="bottom" textRotation="0" wrapText="false" indent="0" shrinkToFit="false"/>
      <protection locked="true" hidden="false"/>
    </xf>
    <xf numFmtId="165" fontId="28" fillId="6" borderId="98" xfId="0" applyFont="true" applyBorder="true" applyAlignment="true" applyProtection="false">
      <alignment horizontal="center" vertical="bottom" textRotation="0" wrapText="false" indent="0" shrinkToFit="false"/>
      <protection locked="true" hidden="false"/>
    </xf>
    <xf numFmtId="165" fontId="28" fillId="6" borderId="2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20" fillId="3"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12" borderId="133" xfId="0" applyFont="true" applyBorder="true" applyAlignment="true" applyProtection="false">
      <alignment horizontal="left" vertical="center" textRotation="0" wrapText="false" indent="15"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28" fillId="21" borderId="20" xfId="0" applyFont="true" applyBorder="true" applyAlignment="true" applyProtection="false">
      <alignment horizontal="center" vertical="bottom" textRotation="0" wrapText="false" indent="0" shrinkToFit="false"/>
      <protection locked="true" hidden="false"/>
    </xf>
    <xf numFmtId="165" fontId="28" fillId="10" borderId="98" xfId="0" applyFont="true" applyBorder="true" applyAlignment="true" applyProtection="false">
      <alignment horizontal="center" vertical="bottom" textRotation="0" wrapText="false" indent="0" shrinkToFit="false"/>
      <protection locked="true" hidden="false"/>
    </xf>
    <xf numFmtId="165" fontId="28" fillId="10" borderId="25" xfId="0" applyFont="true" applyBorder="true" applyAlignment="true" applyProtection="false">
      <alignment horizontal="center" vertical="bottom" textRotation="0" wrapText="false" indent="0" shrinkToFit="false"/>
      <protection locked="true" hidden="false"/>
    </xf>
    <xf numFmtId="165" fontId="15" fillId="4" borderId="26" xfId="0" applyFont="true" applyBorder="true" applyAlignment="true" applyProtection="false">
      <alignment horizontal="center" vertical="bottom" textRotation="0" wrapText="false" indent="0" shrinkToFit="false"/>
      <protection locked="true" hidden="false"/>
    </xf>
    <xf numFmtId="165" fontId="0" fillId="4" borderId="134" xfId="0" applyFont="true" applyBorder="true" applyAlignment="true" applyProtection="false">
      <alignment horizontal="center" vertical="bottom" textRotation="0" wrapText="false" indent="0" shrinkToFit="false"/>
      <protection locked="true" hidden="false"/>
    </xf>
    <xf numFmtId="165" fontId="0" fillId="4"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5" fontId="0" fillId="4" borderId="135" xfId="0" applyFont="true" applyBorder="true" applyAlignment="true" applyProtection="false">
      <alignment horizontal="center" vertical="bottom" textRotation="0" wrapText="false" indent="0" shrinkToFit="false"/>
      <protection locked="true" hidden="false"/>
    </xf>
    <xf numFmtId="165" fontId="15" fillId="4" borderId="22" xfId="0" applyFont="true" applyBorder="true" applyAlignment="true" applyProtection="false">
      <alignment horizontal="center" vertical="bottom" textRotation="0" wrapText="false" indent="0" shrinkToFit="false"/>
      <protection locked="true" hidden="false"/>
    </xf>
    <xf numFmtId="165" fontId="133" fillId="4" borderId="0" xfId="0" applyFont="true" applyBorder="true" applyAlignment="true" applyProtection="false">
      <alignment horizontal="center"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5" fontId="15" fillId="4" borderId="136" xfId="0" applyFont="true" applyBorder="true" applyAlignment="true" applyProtection="false">
      <alignment horizontal="center" vertical="bottom" textRotation="0" wrapText="false" indent="0" shrinkToFit="false"/>
      <protection locked="true" hidden="false"/>
    </xf>
    <xf numFmtId="165" fontId="0" fillId="4" borderId="133" xfId="0" applyFont="true" applyBorder="true" applyAlignment="true" applyProtection="false">
      <alignment horizontal="center" vertical="bottom" textRotation="0" wrapText="false" indent="0" shrinkToFit="false"/>
      <protection locked="true" hidden="false"/>
    </xf>
    <xf numFmtId="165" fontId="0" fillId="4" borderId="133" xfId="0" applyFont="true" applyBorder="true" applyAlignment="true" applyProtection="false">
      <alignment horizontal="left" vertical="bottom" textRotation="0" wrapText="false" indent="0" shrinkToFit="false"/>
      <protection locked="true" hidden="false"/>
    </xf>
    <xf numFmtId="165" fontId="0" fillId="3" borderId="133" xfId="0" applyFont="true" applyBorder="true" applyAlignment="true" applyProtection="false">
      <alignment horizontal="center" vertical="bottom" textRotation="0" wrapText="false" indent="0" shrinkToFit="false"/>
      <protection locked="true" hidden="false"/>
    </xf>
    <xf numFmtId="165" fontId="0" fillId="4" borderId="137" xfId="0" applyFont="true" applyBorder="true" applyAlignment="true" applyProtection="false">
      <alignment horizontal="center" vertical="bottom" textRotation="0" wrapText="false" indent="0" shrinkToFit="false"/>
      <protection locked="true" hidden="false"/>
    </xf>
    <xf numFmtId="165" fontId="0" fillId="4" borderId="26" xfId="0" applyFont="true" applyBorder="true" applyAlignment="true" applyProtection="false">
      <alignment horizontal="center" vertical="bottom" textRotation="0" wrapText="false" indent="0" shrinkToFit="false"/>
      <protection locked="true" hidden="false"/>
    </xf>
    <xf numFmtId="165" fontId="0" fillId="4" borderId="22" xfId="0" applyFont="true" applyBorder="true" applyAlignment="true" applyProtection="false">
      <alignment horizontal="center" vertical="bottom" textRotation="0" wrapText="false" indent="0" shrinkToFit="false"/>
      <protection locked="true" hidden="false"/>
    </xf>
    <xf numFmtId="165" fontId="0" fillId="4" borderId="136" xfId="0" applyFont="true" applyBorder="true" applyAlignment="true" applyProtection="false">
      <alignment horizontal="center" vertical="bottom" textRotation="0" wrapText="false" indent="0" shrinkToFit="false"/>
      <protection locked="true" hidden="false"/>
    </xf>
    <xf numFmtId="165" fontId="133" fillId="4" borderId="133" xfId="0" applyFont="true" applyBorder="true" applyAlignment="true" applyProtection="false">
      <alignment horizontal="center" vertical="bottom" textRotation="0" wrapText="false" indent="0" shrinkToFit="false"/>
      <protection locked="true" hidden="false"/>
    </xf>
    <xf numFmtId="165" fontId="133" fillId="4" borderId="0" xfId="0" applyFont="true" applyBorder="false" applyAlignment="true" applyProtection="false">
      <alignment horizontal="center" vertical="bottom" textRotation="0" wrapText="false" indent="0" shrinkToFit="false"/>
      <protection locked="true" hidden="false"/>
    </xf>
    <xf numFmtId="165" fontId="15" fillId="5" borderId="28"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28" fillId="18" borderId="20" xfId="0" applyFont="true" applyBorder="true" applyAlignment="true" applyProtection="false">
      <alignment horizontal="center" vertical="bottom" textRotation="0" wrapText="false" indent="0" shrinkToFit="false"/>
      <protection locked="true" hidden="false"/>
    </xf>
    <xf numFmtId="165" fontId="15" fillId="4" borderId="0" xfId="0" applyFont="true" applyBorder="false" applyAlignment="true" applyProtection="false">
      <alignment horizontal="center" vertical="bottom" textRotation="0" wrapText="false" indent="0" shrinkToFit="false"/>
      <protection locked="true" hidden="false"/>
    </xf>
    <xf numFmtId="165" fontId="15" fillId="4" borderId="0" xfId="0" applyFont="true" applyBorder="true" applyAlignment="true" applyProtection="false">
      <alignment horizontal="center" vertical="bottom" textRotation="0" wrapText="false" indent="0" shrinkToFit="false"/>
      <protection locked="true" hidden="false"/>
    </xf>
    <xf numFmtId="165" fontId="0" fillId="3" borderId="134" xfId="0" applyFont="true" applyBorder="true" applyAlignment="true" applyProtection="false">
      <alignment horizontal="center" vertical="bottom" textRotation="0" wrapText="false" indent="0" shrinkToFit="false"/>
      <protection locked="true" hidden="false"/>
    </xf>
    <xf numFmtId="165" fontId="0" fillId="2" borderId="133" xfId="0" applyFont="true" applyBorder="true" applyAlignment="true" applyProtection="false">
      <alignment horizontal="center" vertical="center" textRotation="0" wrapText="false" indent="0" shrinkToFit="false"/>
      <protection locked="true" hidden="false"/>
    </xf>
    <xf numFmtId="165" fontId="0" fillId="6" borderId="73" xfId="0" applyFont="true" applyBorder="true" applyAlignment="true" applyProtection="false">
      <alignment horizontal="center" vertical="bottom" textRotation="0" wrapText="false" indent="0" shrinkToFit="false"/>
      <protection locked="true" hidden="false"/>
    </xf>
    <xf numFmtId="165" fontId="0" fillId="6" borderId="25" xfId="0" applyFont="true" applyBorder="true" applyAlignment="true" applyProtection="false">
      <alignment horizontal="center" vertical="bottom" textRotation="0" wrapText="false" indent="0" shrinkToFit="false"/>
      <protection locked="true" hidden="false"/>
    </xf>
    <xf numFmtId="172" fontId="122" fillId="0" borderId="1" xfId="0" applyFont="true" applyBorder="true" applyAlignment="true" applyProtection="false">
      <alignment horizontal="right" vertical="bottom" textRotation="0" wrapText="false" indent="0" shrinkToFit="false"/>
      <protection locked="true" hidden="false"/>
    </xf>
    <xf numFmtId="165" fontId="29" fillId="3" borderId="1" xfId="0" applyFont="true" applyBorder="true" applyAlignment="true" applyProtection="false">
      <alignment horizontal="center" vertical="bottom" textRotation="0" wrapText="true" indent="0" shrinkToFit="false"/>
      <protection locked="true" hidden="false"/>
    </xf>
    <xf numFmtId="165" fontId="29" fillId="2" borderId="1" xfId="0" applyFont="true" applyBorder="true" applyAlignment="true" applyProtection="false">
      <alignment horizontal="center" vertical="bottom" textRotation="0" wrapText="false" indent="0" shrinkToFit="false"/>
      <protection locked="true" hidden="false"/>
    </xf>
    <xf numFmtId="170" fontId="122" fillId="9" borderId="138" xfId="0" applyFont="true" applyBorder="true" applyAlignment="true" applyProtection="false">
      <alignment horizontal="left" vertical="bottom" textRotation="0" wrapText="false" indent="0" shrinkToFit="false"/>
      <protection locked="true" hidden="false"/>
    </xf>
    <xf numFmtId="170" fontId="122" fillId="9" borderId="139" xfId="0" applyFont="true" applyBorder="true" applyAlignment="true" applyProtection="false">
      <alignment horizontal="left" vertical="bottom" textRotation="0" wrapText="false" indent="0" shrinkToFit="false"/>
      <protection locked="true" hidden="false"/>
    </xf>
    <xf numFmtId="170" fontId="122" fillId="22" borderId="140" xfId="0" applyFont="true" applyBorder="true" applyAlignment="true" applyProtection="false">
      <alignment horizontal="left" vertical="bottom" textRotation="0" wrapText="false" indent="0" shrinkToFit="false"/>
      <protection locked="true" hidden="false"/>
    </xf>
    <xf numFmtId="165" fontId="122" fillId="22" borderId="1" xfId="0" applyFont="true" applyBorder="true" applyAlignment="true" applyProtection="false">
      <alignment horizontal="left" vertical="bottom" textRotation="0" wrapText="false" indent="0" shrinkToFit="false"/>
      <protection locked="true" hidden="false"/>
    </xf>
    <xf numFmtId="165" fontId="29" fillId="23" borderId="1" xfId="0" applyFont="true" applyBorder="true" applyAlignment="true" applyProtection="false">
      <alignment horizontal="center" vertical="bottom" textRotation="0" wrapText="false" indent="0" shrinkToFit="false"/>
      <protection locked="true" hidden="false"/>
    </xf>
    <xf numFmtId="170" fontId="122" fillId="0" borderId="139" xfId="0" applyFont="true" applyBorder="true" applyAlignment="true" applyProtection="false">
      <alignment horizontal="left" vertical="bottom" textRotation="0" wrapText="false" indent="0" shrinkToFit="false"/>
      <protection locked="true" hidden="false"/>
    </xf>
    <xf numFmtId="170" fontId="122" fillId="0" borderId="140" xfId="0" applyFont="true" applyBorder="true" applyAlignment="true" applyProtection="false">
      <alignment horizontal="left" vertical="bottom" textRotation="0" wrapText="false" indent="0" shrinkToFit="false"/>
      <protection locked="true" hidden="false"/>
    </xf>
    <xf numFmtId="172" fontId="122" fillId="5" borderId="1" xfId="0" applyFont="true" applyBorder="true" applyAlignment="true" applyProtection="false">
      <alignment horizontal="right" vertical="bottom" textRotation="0" wrapText="false" indent="0" shrinkToFit="false"/>
      <protection locked="true" hidden="false"/>
    </xf>
    <xf numFmtId="165" fontId="29" fillId="7" borderId="1" xfId="0" applyFont="true" applyBorder="true" applyAlignment="true" applyProtection="false">
      <alignment horizontal="center" vertical="bottom" textRotation="0" wrapText="false" indent="0" shrinkToFit="false"/>
      <protection locked="true" hidden="false"/>
    </xf>
    <xf numFmtId="165" fontId="29" fillId="10" borderId="1" xfId="0" applyFont="true" applyBorder="true" applyAlignment="true" applyProtection="false">
      <alignment horizontal="center" vertical="bottom" textRotation="0" wrapText="false" indent="0" shrinkToFit="false"/>
      <protection locked="true" hidden="false"/>
    </xf>
    <xf numFmtId="176" fontId="122" fillId="0" borderId="1" xfId="0" applyFont="true" applyBorder="true" applyAlignment="true" applyProtection="false">
      <alignment horizontal="center" vertical="bottom" textRotation="0" wrapText="false" indent="0" shrinkToFit="false"/>
      <protection locked="true" hidden="false"/>
    </xf>
    <xf numFmtId="164" fontId="125" fillId="2" borderId="1" xfId="0" applyFont="true" applyBorder="true" applyAlignment="true" applyProtection="false">
      <alignment horizontal="center" vertical="bottom" textRotation="0" wrapText="false" indent="0" shrinkToFit="false"/>
      <protection locked="true" hidden="false"/>
    </xf>
    <xf numFmtId="172" fontId="122" fillId="0" borderId="141" xfId="0" applyFont="true" applyBorder="true" applyAlignment="true" applyProtection="false">
      <alignment horizontal="left" vertical="bottom" textRotation="0" wrapText="false" indent="0" shrinkToFit="false"/>
      <protection locked="true" hidden="false"/>
    </xf>
    <xf numFmtId="172" fontId="122" fillId="0" borderId="142" xfId="0" applyFont="true" applyBorder="true" applyAlignment="true" applyProtection="false">
      <alignment horizontal="left" vertical="bottom" textRotation="0" wrapText="false" indent="0" shrinkToFit="false"/>
      <protection locked="true" hidden="false"/>
    </xf>
    <xf numFmtId="176" fontId="122" fillId="5" borderId="1" xfId="0" applyFont="true" applyBorder="true" applyAlignment="true" applyProtection="false">
      <alignment horizontal="center" vertical="bottom" textRotation="0" wrapText="false" indent="0" shrinkToFit="false"/>
      <protection locked="true" hidden="false"/>
    </xf>
    <xf numFmtId="165" fontId="124" fillId="5" borderId="1" xfId="0" applyFont="true" applyBorder="true" applyAlignment="true" applyProtection="false">
      <alignment horizontal="left" vertical="bottom" textRotation="0" wrapText="false" indent="0" shrinkToFit="false"/>
      <protection locked="true" hidden="false"/>
    </xf>
    <xf numFmtId="172" fontId="122" fillId="0" borderId="143" xfId="0" applyFont="true" applyBorder="true" applyAlignment="true" applyProtection="false">
      <alignment horizontal="left" vertical="bottom" textRotation="0" wrapText="false" indent="0" shrinkToFit="false"/>
      <protection locked="true" hidden="false"/>
    </xf>
    <xf numFmtId="165" fontId="29" fillId="4" borderId="1" xfId="0" applyFont="true" applyBorder="true" applyAlignment="true" applyProtection="false">
      <alignment horizontal="center" vertical="bottom" textRotation="0" wrapText="false" indent="0" shrinkToFit="false"/>
      <protection locked="true" hidden="false"/>
    </xf>
    <xf numFmtId="165" fontId="29" fillId="4" borderId="1" xfId="0" applyFont="true" applyBorder="true" applyAlignment="true" applyProtection="false">
      <alignment horizontal="left" vertical="bottom" textRotation="0" wrapText="false" indent="0" shrinkToFit="false"/>
      <protection locked="true" hidden="false"/>
    </xf>
    <xf numFmtId="164" fontId="0" fillId="0" borderId="142" xfId="0" applyFont="false" applyBorder="true" applyAlignment="true" applyProtection="false">
      <alignment horizontal="left" vertical="bottom" textRotation="0" wrapText="false" indent="0" shrinkToFit="false"/>
      <protection locked="true" hidden="false"/>
    </xf>
    <xf numFmtId="164" fontId="0" fillId="0" borderId="143"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9" fillId="3" borderId="1" xfId="0" applyFont="true" applyBorder="true" applyAlignment="true" applyProtection="false">
      <alignment horizontal="center" vertical="bottom" textRotation="0" wrapText="false" indent="0" shrinkToFit="false"/>
      <protection locked="true" hidden="false"/>
    </xf>
    <xf numFmtId="170" fontId="122" fillId="0" borderId="141" xfId="0" applyFont="true" applyBorder="true" applyAlignment="true" applyProtection="false">
      <alignment horizontal="left" vertical="bottom" textRotation="0" wrapText="true" indent="0" shrinkToFit="false"/>
      <protection locked="true" hidden="false"/>
    </xf>
    <xf numFmtId="164" fontId="0" fillId="0" borderId="142" xfId="0" applyFont="true" applyBorder="true" applyAlignment="true" applyProtection="false">
      <alignment horizontal="left" vertical="bottom" textRotation="0" wrapText="true" indent="0" shrinkToFit="false"/>
      <protection locked="true" hidden="false"/>
    </xf>
    <xf numFmtId="164" fontId="0" fillId="0" borderId="143"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122" fillId="0" borderId="1" xfId="0" applyFont="true" applyBorder="true" applyAlignment="true" applyProtection="false">
      <alignment horizontal="left" vertical="bottom" textRotation="0" wrapText="false" indent="0" shrinkToFit="false"/>
      <protection locked="true" hidden="false"/>
    </xf>
    <xf numFmtId="165" fontId="122" fillId="5" borderId="1" xfId="0" applyFont="true" applyBorder="true" applyAlignment="true" applyProtection="false">
      <alignment horizontal="left" vertical="bottom" textRotation="0" wrapText="false" indent="0" shrinkToFit="false"/>
      <protection locked="true" hidden="false"/>
    </xf>
    <xf numFmtId="164" fontId="122" fillId="5" borderId="1" xfId="0" applyFont="true" applyBorder="true" applyAlignment="true" applyProtection="false">
      <alignment horizontal="lef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65" fontId="29" fillId="14" borderId="1" xfId="0" applyFont="true" applyBorder="true" applyAlignment="true" applyProtection="false">
      <alignment horizontal="center" vertical="bottom" textRotation="0" wrapText="false" indent="0" shrinkToFit="false"/>
      <protection locked="true" hidden="false"/>
    </xf>
    <xf numFmtId="176" fontId="122" fillId="5" borderId="1" xfId="0" applyFont="true" applyBorder="true" applyAlignment="true" applyProtection="false">
      <alignment horizontal="left" vertical="bottom" textRotation="0" wrapText="false" indent="0" shrinkToFit="false"/>
      <protection locked="true" hidden="false"/>
    </xf>
    <xf numFmtId="165" fontId="29" fillId="5" borderId="1" xfId="0" applyFont="true" applyBorder="true" applyAlignment="true" applyProtection="false">
      <alignment horizontal="left" vertical="bottom" textRotation="0" wrapText="false" indent="0" shrinkToFit="false"/>
      <protection locked="true" hidden="false"/>
    </xf>
    <xf numFmtId="165" fontId="29" fillId="21" borderId="1" xfId="0" applyFont="true" applyBorder="true" applyAlignment="true" applyProtection="false">
      <alignment horizontal="center" vertical="bottom" textRotation="0" wrapText="false" indent="0" shrinkToFit="false"/>
      <protection locked="true" hidden="false"/>
    </xf>
    <xf numFmtId="170" fontId="122" fillId="0" borderId="141" xfId="0" applyFont="true" applyBorder="true" applyAlignment="true" applyProtection="false">
      <alignment horizontal="left" vertical="bottom" textRotation="0" wrapText="false" indent="0" shrinkToFit="false"/>
      <protection locked="true" hidden="false"/>
    </xf>
    <xf numFmtId="170" fontId="122" fillId="0" borderId="142" xfId="0" applyFont="true" applyBorder="true" applyAlignment="true" applyProtection="false">
      <alignment horizontal="left" vertical="bottom" textRotation="0" wrapText="false" indent="0" shrinkToFit="false"/>
      <protection locked="true" hidden="false"/>
    </xf>
    <xf numFmtId="170" fontId="122" fillId="0" borderId="143" xfId="0" applyFont="true" applyBorder="true" applyAlignment="true" applyProtection="false">
      <alignment horizontal="left" vertical="bottom" textRotation="0" wrapText="false" indent="0" shrinkToFit="false"/>
      <protection locked="true" hidden="false"/>
    </xf>
    <xf numFmtId="165" fontId="122" fillId="0" borderId="141" xfId="0" applyFont="true" applyBorder="true" applyAlignment="true" applyProtection="false">
      <alignment horizontal="left" vertical="bottom" textRotation="0" wrapText="false" indent="0" shrinkToFit="false"/>
      <protection locked="true" hidden="false"/>
    </xf>
    <xf numFmtId="165" fontId="122" fillId="0" borderId="142" xfId="0" applyFont="true" applyBorder="true" applyAlignment="true" applyProtection="false">
      <alignment horizontal="left" vertical="bottom" textRotation="0" wrapText="false" indent="0" shrinkToFit="false"/>
      <protection locked="true" hidden="false"/>
    </xf>
    <xf numFmtId="170" fontId="124" fillId="0" borderId="1" xfId="0" applyFont="true" applyBorder="true" applyAlignment="true" applyProtection="false">
      <alignment horizontal="left" vertical="bottom" textRotation="0" wrapText="false" indent="0" shrinkToFit="false"/>
      <protection locked="true" hidden="false"/>
    </xf>
    <xf numFmtId="165" fontId="29" fillId="12" borderId="1" xfId="0" applyFont="true" applyBorder="true" applyAlignment="true" applyProtection="false">
      <alignment horizontal="right" vertical="bottom" textRotation="0" wrapText="false" indent="0" shrinkToFit="false"/>
      <protection locked="true" hidden="false"/>
    </xf>
    <xf numFmtId="165" fontId="29" fillId="12" borderId="1" xfId="0" applyFont="true" applyBorder="true" applyAlignment="true" applyProtection="false">
      <alignment horizontal="center" vertical="bottom" textRotation="0" wrapText="false" indent="0" shrinkToFit="false"/>
      <protection locked="true" hidden="false"/>
    </xf>
    <xf numFmtId="165" fontId="29" fillId="9" borderId="1" xfId="0" applyFont="true" applyBorder="true" applyAlignment="true" applyProtection="false">
      <alignment horizontal="center" vertical="bottom" textRotation="0" wrapText="false" indent="0" shrinkToFit="false"/>
      <protection locked="true" hidden="false"/>
    </xf>
    <xf numFmtId="165" fontId="122" fillId="0" borderId="143" xfId="0" applyFont="true" applyBorder="true" applyAlignment="true" applyProtection="false">
      <alignment horizontal="left" vertical="bottom" textRotation="0" wrapText="false" indent="0" shrinkToFit="false"/>
      <protection locked="true" hidden="false"/>
    </xf>
    <xf numFmtId="164" fontId="31" fillId="0" borderId="144"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139" fillId="3" borderId="36" xfId="0" applyFont="true" applyBorder="true" applyAlignment="true" applyProtection="false">
      <alignment horizontal="left" vertical="bottom" textRotation="0" wrapText="tru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99" fillId="14" borderId="34" xfId="0" applyFont="true" applyBorder="true" applyAlignment="false" applyProtection="false">
      <alignment horizontal="general" vertical="bottom" textRotation="0" wrapText="false" indent="0" shrinkToFit="false"/>
      <protection locked="true" hidden="false"/>
    </xf>
    <xf numFmtId="164" fontId="99" fillId="14" borderId="34"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99" fillId="14" borderId="38"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general" vertical="bottom" textRotation="0" wrapText="false" indent="0" shrinkToFit="false"/>
      <protection locked="true" hidden="false"/>
    </xf>
    <xf numFmtId="164" fontId="31" fillId="0" borderId="83" xfId="0" applyFont="true" applyBorder="true" applyAlignment="true" applyProtection="fals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true" applyProtection="false">
      <alignment horizontal="general" vertical="bottom" textRotation="0" wrapText="fals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1" fillId="5" borderId="34" xfId="0" applyFont="true" applyBorder="true" applyAlignment="true" applyProtection="false">
      <alignment horizontal="center" vertical="bottom" textRotation="0" wrapText="false" indent="0" shrinkToFit="false"/>
      <protection locked="true" hidden="false"/>
    </xf>
    <xf numFmtId="164" fontId="141" fillId="0" borderId="37"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31" fillId="2" borderId="3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142"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1" fillId="0" borderId="75" xfId="0" applyFont="true" applyBorder="true" applyAlignment="true" applyProtection="false">
      <alignment horizontal="center" vertical="bottom" textRotation="0" wrapText="false" indent="0" shrinkToFit="false"/>
      <protection locked="true" hidden="false"/>
    </xf>
    <xf numFmtId="164" fontId="144" fillId="0" borderId="34" xfId="0" applyFont="true" applyBorder="true" applyAlignment="true" applyProtection="false">
      <alignment horizontal="center" vertical="bottom" textRotation="0" wrapText="false" indent="0" shrinkToFit="false"/>
      <protection locked="true" hidden="false"/>
    </xf>
    <xf numFmtId="164" fontId="94" fillId="0" borderId="34"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4" fillId="0" borderId="0" xfId="0" applyFont="true" applyBorder="true" applyAlignment="true" applyProtection="false">
      <alignment horizontal="center" vertical="bottom" textRotation="0" wrapText="false" indent="0" shrinkToFit="false"/>
      <protection locked="true" hidden="false"/>
    </xf>
    <xf numFmtId="164" fontId="71" fillId="0" borderId="34" xfId="0" applyFont="true" applyBorder="true" applyAlignment="false" applyProtection="false">
      <alignment horizontal="general" vertical="bottom" textRotation="0" wrapText="false" indent="0" shrinkToFit="false"/>
      <protection locked="true" hidden="false"/>
    </xf>
    <xf numFmtId="164" fontId="145" fillId="0" borderId="34" xfId="0" applyFont="true" applyBorder="true" applyAlignment="true" applyProtection="false">
      <alignment horizontal="center" vertical="bottom" textRotation="0" wrapText="false" indent="0" shrinkToFit="false"/>
      <protection locked="true" hidden="false"/>
    </xf>
    <xf numFmtId="164" fontId="146" fillId="0" borderId="0" xfId="0" applyFont="true" applyBorder="true" applyAlignment="true" applyProtection="false">
      <alignment horizontal="center" vertical="bottom" textRotation="0" wrapText="true" indent="0" shrinkToFit="false"/>
      <protection locked="true" hidden="false"/>
    </xf>
    <xf numFmtId="164" fontId="146" fillId="0" borderId="36" xfId="0" applyFont="true" applyBorder="true" applyAlignment="false" applyProtection="false">
      <alignment horizontal="general" vertical="bottom" textRotation="0" wrapText="false" indent="0" shrinkToFit="false"/>
      <protection locked="true" hidden="false"/>
    </xf>
    <xf numFmtId="164" fontId="145" fillId="0" borderId="36" xfId="0" applyFont="true" applyBorder="true" applyAlignment="true" applyProtection="false">
      <alignment horizontal="center" vertical="bottom" textRotation="0" wrapText="false" indent="0" shrinkToFit="false"/>
      <protection locked="true" hidden="false"/>
    </xf>
    <xf numFmtId="164" fontId="145" fillId="0" borderId="75" xfId="0" applyFont="true" applyBorder="true" applyAlignment="true" applyProtection="false">
      <alignment horizontal="left" vertical="bottom" textRotation="0" wrapText="false" indent="0" shrinkToFit="false"/>
      <protection locked="true" hidden="false"/>
    </xf>
    <xf numFmtId="164" fontId="146" fillId="0" borderId="34" xfId="0" applyFont="true" applyBorder="true" applyAlignment="false" applyProtection="false">
      <alignment horizontal="general"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4" fontId="24" fillId="2" borderId="1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4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10" borderId="26" xfId="0" applyFont="false" applyBorder="true" applyAlignment="true" applyProtection="false">
      <alignment horizontal="right" vertical="bottom" textRotation="0" wrapText="false" indent="0" shrinkToFit="false"/>
      <protection locked="true" hidden="false"/>
    </xf>
    <xf numFmtId="164" fontId="0" fillId="10" borderId="134" xfId="0" applyFont="false" applyBorder="true" applyAlignment="false" applyProtection="false">
      <alignment horizontal="general" vertical="bottom" textRotation="0" wrapText="false" indent="0" shrinkToFit="false"/>
      <protection locked="true" hidden="false"/>
    </xf>
    <xf numFmtId="164" fontId="0" fillId="10" borderId="134" xfId="0" applyFont="false" applyBorder="true" applyAlignment="true" applyProtection="false">
      <alignment horizontal="center" vertical="bottom" textRotation="0" wrapText="false" indent="0" shrinkToFit="false"/>
      <protection locked="true" hidden="false"/>
    </xf>
    <xf numFmtId="164" fontId="0" fillId="10" borderId="134" xfId="0" applyFont="true" applyBorder="true" applyAlignment="true" applyProtection="false">
      <alignment horizontal="right" vertical="bottom" textRotation="0" wrapText="false" indent="0" shrinkToFit="false"/>
      <protection locked="true" hidden="false"/>
    </xf>
    <xf numFmtId="164" fontId="122" fillId="5" borderId="40" xfId="0" applyFont="true" applyBorder="true" applyAlignment="true" applyProtection="false">
      <alignment horizontal="center" vertical="center" textRotation="180" wrapText="false" indent="0" shrinkToFit="false"/>
      <protection locked="true" hidden="false"/>
    </xf>
    <xf numFmtId="164" fontId="0" fillId="10" borderId="22" xfId="0" applyFont="false" applyBorder="true" applyAlignment="true" applyProtection="false">
      <alignment horizontal="right"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7" fillId="10" borderId="0"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6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true" applyProtection="false">
      <alignment horizontal="general" vertical="bottom" textRotation="0" wrapText="false" indent="0" shrinkToFit="false"/>
      <protection locked="true" hidden="false"/>
    </xf>
    <xf numFmtId="177" fontId="0" fillId="10" borderId="0" xfId="0" applyFont="false" applyBorder="true" applyAlignment="false" applyProtection="false">
      <alignment horizontal="general" vertical="bottom" textRotation="0" wrapText="false" indent="0" shrinkToFit="false"/>
      <protection locked="true" hidden="false"/>
    </xf>
    <xf numFmtId="164" fontId="51" fillId="10" borderId="0" xfId="0" applyFont="true" applyBorder="true" applyAlignment="false" applyProtection="false">
      <alignment horizontal="general" vertical="bottom" textRotation="0" wrapText="false" indent="0" shrinkToFit="false"/>
      <protection locked="true" hidden="false"/>
    </xf>
    <xf numFmtId="164" fontId="17" fillId="10" borderId="65" xfId="0" applyFont="true" applyBorder="true" applyAlignment="true" applyProtection="false">
      <alignment horizontal="center" vertical="bottom" textRotation="0" wrapText="false" indent="0" shrinkToFit="false"/>
      <protection locked="true" hidden="false"/>
    </xf>
    <xf numFmtId="164" fontId="0" fillId="10" borderId="65" xfId="0" applyFont="true" applyBorder="true" applyAlignment="true" applyProtection="false">
      <alignment horizontal="center" vertical="bottom" textRotation="0" wrapText="false" indent="0" shrinkToFit="false"/>
      <protection locked="true" hidden="false"/>
    </xf>
    <xf numFmtId="164" fontId="0" fillId="10" borderId="145" xfId="0" applyFont="false" applyBorder="true" applyAlignment="true" applyProtection="false">
      <alignment horizontal="right" vertical="bottom" textRotation="0" wrapText="false" indent="0" shrinkToFit="false"/>
      <protection locked="true" hidden="false"/>
    </xf>
    <xf numFmtId="164" fontId="0" fillId="10" borderId="146" xfId="0" applyFont="false" applyBorder="true" applyAlignment="false" applyProtection="false">
      <alignment horizontal="general" vertical="bottom" textRotation="0" wrapText="false" indent="0" shrinkToFit="false"/>
      <protection locked="true" hidden="false"/>
    </xf>
    <xf numFmtId="164" fontId="0" fillId="10" borderId="146" xfId="0" applyFont="false" applyBorder="true" applyAlignment="true" applyProtection="false">
      <alignment horizontal="center" vertical="bottom" textRotation="0" wrapText="false" indent="0" shrinkToFit="false"/>
      <protection locked="true" hidden="false"/>
    </xf>
    <xf numFmtId="164" fontId="0" fillId="10" borderId="146" xfId="0" applyFont="false" applyBorder="true" applyAlignment="true" applyProtection="false">
      <alignment horizontal="right" vertical="bottom" textRotation="0" wrapText="false" indent="0" shrinkToFit="false"/>
      <protection locked="true" hidden="false"/>
    </xf>
    <xf numFmtId="164" fontId="0" fillId="6" borderId="22" xfId="0" applyFont="true" applyBorder="true" applyAlignment="true" applyProtection="false">
      <alignment horizontal="right"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true" applyProtection="false">
      <alignment horizontal="center" vertical="bottom" textRotation="0" wrapText="fals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150" fillId="6" borderId="0" xfId="0" applyFont="true" applyBorder="true" applyAlignment="true" applyProtection="false">
      <alignment horizontal="center" vertical="bottom" textRotation="0" wrapText="false" indent="0" shrinkToFit="false"/>
      <protection locked="true" hidden="false"/>
    </xf>
    <xf numFmtId="164" fontId="0" fillId="6" borderId="136" xfId="0" applyFont="false" applyBorder="true" applyAlignment="true" applyProtection="false">
      <alignment horizontal="right" vertical="bottom" textRotation="0" wrapText="false" indent="0" shrinkToFit="false"/>
      <protection locked="true" hidden="false"/>
    </xf>
    <xf numFmtId="164" fontId="0" fillId="6" borderId="133" xfId="0" applyFont="false" applyBorder="true" applyAlignment="false" applyProtection="false">
      <alignment horizontal="general" vertical="bottom" textRotation="0" wrapText="false" indent="0" shrinkToFit="false"/>
      <protection locked="true" hidden="false"/>
    </xf>
    <xf numFmtId="164" fontId="0" fillId="6" borderId="133" xfId="0" applyFont="false" applyBorder="true" applyAlignment="true" applyProtection="false">
      <alignment horizontal="center" vertical="bottom" textRotation="0" wrapText="false" indent="0" shrinkToFit="false"/>
      <protection locked="true" hidden="false"/>
    </xf>
    <xf numFmtId="164" fontId="0" fillId="6" borderId="133" xfId="0" applyFont="false" applyBorder="true" applyAlignment="true" applyProtection="false">
      <alignment horizontal="right" vertical="bottom" textRotation="0" wrapText="false" indent="0" shrinkToFit="false"/>
      <protection locked="true" hidden="false"/>
    </xf>
    <xf numFmtId="164" fontId="122" fillId="5" borderId="147" xfId="0" applyFont="true" applyBorder="true" applyAlignment="true" applyProtection="false">
      <alignment horizontal="center" vertical="center" textRotation="180" wrapText="false" indent="0" shrinkToFit="false"/>
      <protection locked="true" hidden="false"/>
    </xf>
    <xf numFmtId="164" fontId="0" fillId="6" borderId="26" xfId="0" applyFont="true" applyBorder="true" applyAlignment="true" applyProtection="false">
      <alignment horizontal="right" vertical="bottom" textRotation="0" wrapText="false" indent="0" shrinkToFit="false"/>
      <protection locked="true" hidden="false"/>
    </xf>
    <xf numFmtId="164" fontId="51" fillId="6" borderId="134" xfId="0" applyFont="true" applyBorder="true" applyAlignment="false" applyProtection="false">
      <alignment horizontal="general" vertical="bottom" textRotation="0" wrapText="false" indent="0" shrinkToFit="false"/>
      <protection locked="true" hidden="false"/>
    </xf>
    <xf numFmtId="164" fontId="0" fillId="6" borderId="134" xfId="0" applyFont="false" applyBorder="true" applyAlignment="false" applyProtection="false">
      <alignment horizontal="general" vertical="bottom" textRotation="0" wrapText="false" indent="0" shrinkToFit="false"/>
      <protection locked="true" hidden="false"/>
    </xf>
    <xf numFmtId="164" fontId="0" fillId="6" borderId="134" xfId="0" applyFont="false" applyBorder="true" applyAlignment="true" applyProtection="false">
      <alignment horizontal="center" vertical="bottom" textRotation="0" wrapText="false" indent="0" shrinkToFit="false"/>
      <protection locked="true" hidden="false"/>
    </xf>
    <xf numFmtId="164" fontId="0" fillId="6" borderId="134" xfId="0" applyFont="true" applyBorder="true" applyAlignment="true" applyProtection="false">
      <alignment horizontal="right" vertical="bottom" textRotation="0" wrapText="false" indent="0" shrinkToFit="false"/>
      <protection locked="true" hidden="false"/>
    </xf>
    <xf numFmtId="164" fontId="17" fillId="6" borderId="134" xfId="0" applyFont="true" applyBorder="true" applyAlignment="true" applyProtection="false">
      <alignment horizontal="center" vertical="bottom" textRotation="0" wrapText="false" indent="0" shrinkToFit="false"/>
      <protection locked="true" hidden="false"/>
    </xf>
    <xf numFmtId="164" fontId="122" fillId="5" borderId="148" xfId="0" applyFont="true" applyBorder="true" applyAlignment="true" applyProtection="false">
      <alignment horizontal="center" vertical="center" textRotation="180" wrapText="false" indent="0" shrinkToFit="false"/>
      <protection locked="true" hidden="false"/>
    </xf>
    <xf numFmtId="165" fontId="0" fillId="6" borderId="0" xfId="0" applyFont="true" applyBorder="true" applyAlignment="true" applyProtection="false">
      <alignment horizontal="center" vertical="bottom" textRotation="0" wrapText="false" indent="0" shrinkToFit="false"/>
      <protection locked="true" hidden="false"/>
    </xf>
    <xf numFmtId="164" fontId="0" fillId="6" borderId="146" xfId="0" applyFont="false" applyBorder="true" applyAlignment="true" applyProtection="false">
      <alignment horizontal="right" vertical="bottom" textRotation="0" wrapText="false" indent="0" shrinkToFit="false"/>
      <protection locked="true" hidden="false"/>
    </xf>
    <xf numFmtId="164" fontId="0" fillId="6" borderId="146" xfId="0" applyFont="false" applyBorder="true" applyAlignment="false" applyProtection="false">
      <alignment horizontal="general" vertical="bottom" textRotation="0" wrapText="false" indent="0" shrinkToFit="false"/>
      <protection locked="true" hidden="false"/>
    </xf>
    <xf numFmtId="164" fontId="0" fillId="6" borderId="146" xfId="0" applyFont="false" applyBorder="true" applyAlignment="true" applyProtection="false">
      <alignment horizontal="center" vertical="bottom" textRotation="0" wrapText="false" indent="0" shrinkToFit="false"/>
      <protection locked="true" hidden="false"/>
    </xf>
    <xf numFmtId="164" fontId="0" fillId="4" borderId="149" xfId="0" applyFont="true" applyBorder="true" applyAlignment="true" applyProtection="false">
      <alignment horizontal="right" vertical="bottom" textRotation="0" wrapText="false" indent="0" shrinkToFit="false"/>
      <protection locked="true" hidden="false"/>
    </xf>
    <xf numFmtId="164" fontId="51" fillId="4" borderId="150" xfId="0" applyFont="true" applyBorder="true" applyAlignment="false" applyProtection="false">
      <alignment horizontal="general" vertical="bottom" textRotation="0" wrapText="false" indent="0" shrinkToFit="false"/>
      <protection locked="true" hidden="false"/>
    </xf>
    <xf numFmtId="164" fontId="0" fillId="4" borderId="150" xfId="0" applyFont="false" applyBorder="true" applyAlignment="false" applyProtection="false">
      <alignment horizontal="general" vertical="bottom" textRotation="0" wrapText="false" indent="0" shrinkToFit="false"/>
      <protection locked="true" hidden="false"/>
    </xf>
    <xf numFmtId="164" fontId="0" fillId="4" borderId="150" xfId="0" applyFont="false" applyBorder="true" applyAlignment="true" applyProtection="false">
      <alignment horizontal="center" vertical="bottom" textRotation="0" wrapText="false" indent="0" shrinkToFit="false"/>
      <protection locked="true" hidden="false"/>
    </xf>
    <xf numFmtId="164" fontId="0" fillId="4" borderId="150" xfId="0" applyFont="false" applyBorder="true" applyAlignment="true" applyProtection="false">
      <alignment horizontal="right" vertical="bottom" textRotation="0" wrapText="false" indent="0" shrinkToFit="false"/>
      <protection locked="true" hidden="false"/>
    </xf>
    <xf numFmtId="164" fontId="0" fillId="4" borderId="15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22" xfId="0" applyFont="true" applyBorder="true" applyAlignment="true" applyProtection="false">
      <alignment horizontal="right" vertical="bottom" textRotation="0" wrapText="false" indent="0" shrinkToFit="false"/>
      <protection locked="true" hidden="false"/>
    </xf>
    <xf numFmtId="164" fontId="51" fillId="4" borderId="0"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bottom" textRotation="0" wrapText="false" indent="0" shrinkToFit="false"/>
      <protection locked="true" hidden="false"/>
    </xf>
    <xf numFmtId="165" fontId="151"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151" fillId="4" borderId="0" xfId="0" applyFont="true" applyBorder="true" applyAlignment="true" applyProtection="false">
      <alignment horizontal="center" vertical="bottom" textRotation="0" wrapText="false" indent="0" shrinkToFit="false"/>
      <protection locked="true" hidden="false"/>
    </xf>
    <xf numFmtId="164" fontId="152" fillId="4" borderId="0" xfId="0" applyFont="true" applyBorder="true" applyAlignment="false" applyProtection="false">
      <alignment horizontal="general" vertical="bottom" textRotation="0" wrapText="false" indent="0" shrinkToFit="false"/>
      <protection locked="true" hidden="false"/>
    </xf>
    <xf numFmtId="164" fontId="0" fillId="4" borderId="65" xfId="0" applyFont="false" applyBorder="true" applyAlignment="true" applyProtection="false">
      <alignment horizontal="center" vertical="bottom" textRotation="0" wrapText="false" indent="0" shrinkToFit="false"/>
      <protection locked="true" hidden="false"/>
    </xf>
    <xf numFmtId="164" fontId="0" fillId="4" borderId="151" xfId="0" applyFont="fals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152" xfId="0" applyFont="false" applyBorder="true" applyAlignment="true" applyProtection="false">
      <alignment horizontal="right" vertical="bottom" textRotation="0" wrapText="false" indent="0" shrinkToFit="false"/>
      <protection locked="true" hidden="false"/>
    </xf>
    <xf numFmtId="164" fontId="0" fillId="4" borderId="133" xfId="0" applyFont="false" applyBorder="true" applyAlignment="false" applyProtection="false">
      <alignment horizontal="general" vertical="bottom" textRotation="0" wrapText="false" indent="0" shrinkToFit="false"/>
      <protection locked="true" hidden="false"/>
    </xf>
    <xf numFmtId="164" fontId="0" fillId="4" borderId="133" xfId="0" applyFont="false" applyBorder="true" applyAlignment="true" applyProtection="false">
      <alignment horizontal="center" vertical="bottom" textRotation="0" wrapText="false" indent="0" shrinkToFit="false"/>
      <protection locked="true" hidden="false"/>
    </xf>
    <xf numFmtId="164" fontId="0" fillId="4" borderId="133" xfId="0" applyFont="false" applyBorder="true" applyAlignment="true" applyProtection="false">
      <alignment horizontal="right" vertical="bottom" textRotation="0" wrapText="false" indent="0" shrinkToFit="false"/>
      <protection locked="true" hidden="false"/>
    </xf>
    <xf numFmtId="164" fontId="0" fillId="2" borderId="151" xfId="0" applyFont="true" applyBorder="true" applyAlignment="true" applyProtection="false">
      <alignment horizontal="right" vertical="bottom" textRotation="0" wrapText="false" indent="0" shrinkToFit="false"/>
      <protection locked="true" hidden="false"/>
    </xf>
    <xf numFmtId="164" fontId="152"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center" vertical="top" textRotation="18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151"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0" fillId="2" borderId="151" xfId="0" applyFont="fals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50"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0" fillId="2" borderId="153" xfId="0" applyFont="false" applyBorder="true" applyAlignment="true" applyProtection="false">
      <alignment horizontal="right" vertical="bottom" textRotation="0" wrapText="false" indent="0" shrinkToFit="false"/>
      <protection locked="true" hidden="false"/>
    </xf>
    <xf numFmtId="164" fontId="0" fillId="2" borderId="146" xfId="0" applyFont="false" applyBorder="true" applyAlignment="false" applyProtection="false">
      <alignment horizontal="general" vertical="bottom" textRotation="0" wrapText="false" indent="0" shrinkToFit="false"/>
      <protection locked="true" hidden="false"/>
    </xf>
    <xf numFmtId="164" fontId="0" fillId="2" borderId="146" xfId="0" applyFont="false" applyBorder="true" applyAlignment="true" applyProtection="false">
      <alignment horizontal="center" vertical="bottom" textRotation="0" wrapText="false" indent="0" shrinkToFit="false"/>
      <protection locked="true" hidden="false"/>
    </xf>
    <xf numFmtId="164" fontId="0" fillId="2" borderId="146" xfId="0" applyFont="false" applyBorder="true" applyAlignment="true" applyProtection="false">
      <alignment horizontal="right" vertical="bottom" textRotation="0" wrapText="false" indent="0" shrinkToFit="false"/>
      <protection locked="true" hidden="false"/>
    </xf>
    <xf numFmtId="164" fontId="0" fillId="0" borderId="151" xfId="0" applyFont="true" applyBorder="true" applyAlignment="true" applyProtection="false">
      <alignment horizontal="right" vertical="bottom" textRotation="0" wrapText="false" indent="0" shrinkToFit="false"/>
      <protection locked="true" hidden="false"/>
    </xf>
    <xf numFmtId="164" fontId="1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0" xfId="21" applyFont="true" applyBorder="true" applyAlignment="true" applyProtection="true">
      <alignment horizontal="center" vertical="top" textRotation="0" wrapText="false" indent="0" shrinkToFit="false"/>
      <protection locked="true" hidden="false"/>
    </xf>
    <xf numFmtId="165" fontId="1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151" xfId="0" applyFont="false" applyBorder="true" applyAlignment="true" applyProtection="false">
      <alignment horizontal="right" vertical="bottom" textRotation="0" wrapText="false" indent="0" shrinkToFit="false"/>
      <protection locked="true" hidden="false"/>
    </xf>
    <xf numFmtId="164" fontId="1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153" xfId="0" applyFont="false" applyBorder="true" applyAlignment="true" applyProtection="false">
      <alignment horizontal="right"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true" applyProtection="false">
      <alignment horizontal="center"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true" applyProtection="false">
      <alignment horizontal="right" vertical="bottom" textRotation="0" wrapText="false" indent="0" shrinkToFit="false"/>
      <protection locked="true" hidden="false"/>
    </xf>
    <xf numFmtId="164" fontId="0" fillId="0" borderId="146"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5" fillId="2" borderId="154"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true" applyAlignment="true" applyProtection="false">
      <alignment horizontal="center" vertical="bottom" textRotation="0" wrapText="false" indent="0" shrinkToFit="false"/>
      <protection locked="true" hidden="false"/>
    </xf>
    <xf numFmtId="164" fontId="156" fillId="0" borderId="0" xfId="0" applyFont="true" applyBorder="false" applyAlignment="true" applyProtection="false">
      <alignment horizontal="left" vertical="bottom" textRotation="0" wrapText="false" indent="0" shrinkToFit="false"/>
      <protection locked="true" hidden="false"/>
    </xf>
    <xf numFmtId="164" fontId="157" fillId="0" borderId="155" xfId="0" applyFont="true" applyBorder="true" applyAlignment="true" applyProtection="false">
      <alignment horizontal="right" vertical="bottom" textRotation="0" wrapText="false" indent="0" shrinkToFit="false"/>
      <protection locked="true" hidden="false"/>
    </xf>
    <xf numFmtId="167" fontId="158" fillId="21" borderId="0" xfId="0" applyFont="true" applyBorder="false" applyAlignment="true" applyProtection="false">
      <alignment horizontal="center" vertical="bottom" textRotation="0" wrapText="false" indent="0" shrinkToFit="false"/>
      <protection locked="true" hidden="false"/>
    </xf>
    <xf numFmtId="164" fontId="15" fillId="2" borderId="32" xfId="0" applyFont="true" applyBorder="true" applyAlignment="true" applyProtection="false">
      <alignment horizontal="right" vertical="bottom" textRotation="0" wrapText="false" indent="0" shrinkToFit="false"/>
      <protection locked="true" hidden="false"/>
    </xf>
    <xf numFmtId="168" fontId="31"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156" xfId="0" applyFont="true" applyBorder="true" applyAlignment="false" applyProtection="false">
      <alignment horizontal="general" vertical="bottom" textRotation="0" wrapText="false" indent="0" shrinkToFit="false"/>
      <protection locked="true" hidden="false"/>
    </xf>
    <xf numFmtId="164" fontId="31" fillId="0" borderId="157" xfId="0" applyFont="true" applyBorder="true" applyAlignment="false" applyProtection="false">
      <alignment horizontal="general" vertical="bottom" textRotation="0" wrapText="false" indent="0" shrinkToFit="false"/>
      <protection locked="true" hidden="false"/>
    </xf>
    <xf numFmtId="164" fontId="159" fillId="0" borderId="32" xfId="0" applyFont="true" applyBorder="true" applyAlignment="true" applyProtection="false">
      <alignment horizontal="center" vertical="bottom" textRotation="0" wrapText="false" indent="0" shrinkToFit="false"/>
      <protection locked="true" hidden="false"/>
    </xf>
    <xf numFmtId="167" fontId="31" fillId="0" borderId="158" xfId="0" applyFont="true" applyBorder="true" applyAlignment="true" applyProtection="false">
      <alignment horizontal="center" vertical="bottom" textRotation="0" wrapText="false" indent="0" shrinkToFit="false"/>
      <protection locked="true" hidden="false"/>
    </xf>
    <xf numFmtId="168" fontId="31" fillId="0" borderId="90" xfId="0" applyFont="true" applyBorder="true" applyAlignment="false" applyProtection="false">
      <alignment horizontal="general" vertical="bottom" textRotation="0" wrapText="false" indent="0" shrinkToFit="false"/>
      <protection locked="true" hidden="false"/>
    </xf>
    <xf numFmtId="164" fontId="31" fillId="0" borderId="49"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true" applyProtection="false">
      <alignment horizontal="right" vertical="bottom" textRotation="0" wrapText="false" indent="0" shrinkToFit="false"/>
      <protection locked="true" hidden="false"/>
    </xf>
    <xf numFmtId="164" fontId="31" fillId="0" borderId="9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0" borderId="5" xfId="0" applyFont="true" applyBorder="true" applyAlignment="true" applyProtection="false">
      <alignment horizontal="center" vertical="bottom" textRotation="0" wrapText="false" indent="0" shrinkToFit="false"/>
      <protection locked="true" hidden="false"/>
    </xf>
    <xf numFmtId="167" fontId="91" fillId="0" borderId="28" xfId="0" applyFont="true" applyBorder="true" applyAlignment="true" applyProtection="false">
      <alignment horizontal="center" vertical="bottom" textRotation="0" wrapText="false" indent="0" shrinkToFit="false"/>
      <protection locked="true" hidden="false"/>
    </xf>
    <xf numFmtId="164" fontId="31" fillId="0" borderId="159"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31" fillId="0" borderId="135" xfId="0" applyFont="true" applyBorder="true" applyAlignment="true" applyProtection="false">
      <alignment horizontal="center" vertical="bottom" textRotation="0" wrapText="false" indent="0" shrinkToFit="false"/>
      <protection locked="true" hidden="false"/>
    </xf>
    <xf numFmtId="164" fontId="31" fillId="0" borderId="157" xfId="0" applyFont="true" applyBorder="true" applyAlignment="true" applyProtection="false">
      <alignment horizontal="center" vertical="bottom" textRotation="0" wrapText="false" indent="0" shrinkToFit="false"/>
      <protection locked="true" hidden="false"/>
    </xf>
    <xf numFmtId="167" fontId="31" fillId="0" borderId="4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8" fontId="31" fillId="0" borderId="160"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true" applyProtection="false">
      <alignment horizontal="right" vertical="bottom" textRotation="0" wrapText="false" indent="0" shrinkToFit="false"/>
      <protection locked="true" hidden="false"/>
    </xf>
    <xf numFmtId="170" fontId="31" fillId="0" borderId="90" xfId="0" applyFont="true" applyBorder="true" applyAlignment="true" applyProtection="false">
      <alignment horizontal="center" vertical="bottom" textRotation="0" wrapText="false" indent="0" shrinkToFit="false"/>
      <protection locked="true" hidden="false"/>
    </xf>
    <xf numFmtId="164" fontId="24" fillId="0" borderId="65" xfId="0" applyFont="true" applyBorder="true" applyAlignment="true" applyProtection="false">
      <alignment horizontal="general" vertical="bottom" textRotation="0" wrapText="false" indent="0" shrinkToFit="false"/>
      <protection locked="true" hidden="false"/>
    </xf>
    <xf numFmtId="164" fontId="31" fillId="0" borderId="32" xfId="0" applyFont="true" applyBorder="true" applyAlignment="fals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right" vertical="bottom" textRotation="0" wrapText="false" indent="0" shrinkToFit="false"/>
      <protection locked="true" hidden="false"/>
    </xf>
    <xf numFmtId="164" fontId="31" fillId="3" borderId="27" xfId="0" applyFont="true" applyBorder="true" applyAlignment="true" applyProtection="false">
      <alignment horizontal="center" vertical="bottom" textRotation="0" wrapText="false" indent="0" shrinkToFit="false"/>
      <protection locked="true" hidden="false"/>
    </xf>
    <xf numFmtId="167" fontId="31" fillId="0" borderId="13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59" fillId="0" borderId="3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10" borderId="50" xfId="0" applyFont="true" applyBorder="true" applyAlignment="true" applyProtection="false">
      <alignment horizontal="right" vertical="bottom" textRotation="0" wrapText="false" indent="0" shrinkToFit="false"/>
      <protection locked="true" hidden="false"/>
    </xf>
    <xf numFmtId="170" fontId="31" fillId="4" borderId="90" xfId="0" applyFont="true" applyBorder="true" applyAlignment="false" applyProtection="false">
      <alignment horizontal="general" vertical="bottom" textRotation="0" wrapText="false" indent="0" shrinkToFit="false"/>
      <protection locked="true" hidden="false"/>
    </xf>
    <xf numFmtId="168" fontId="31" fillId="0" borderId="90" xfId="0" applyFont="true" applyBorder="true" applyAlignment="true" applyProtection="false">
      <alignment horizontal="center" vertical="bottom" textRotation="0" wrapText="false" indent="0" shrinkToFit="false"/>
      <protection locked="true" hidden="false"/>
    </xf>
    <xf numFmtId="167" fontId="31" fillId="0"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45" xfId="0" applyFont="true" applyBorder="true" applyAlignment="true" applyProtection="false">
      <alignment horizontal="right" vertical="bottom" textRotation="0" wrapText="false" indent="0" shrinkToFit="false"/>
      <protection locked="true" hidden="false"/>
    </xf>
    <xf numFmtId="167" fontId="31" fillId="0" borderId="32" xfId="0" applyFont="true" applyBorder="true" applyAlignment="false" applyProtection="false">
      <alignment horizontal="general" vertical="bottom" textRotation="0" wrapText="false" indent="0" shrinkToFit="false"/>
      <protection locked="true" hidden="false"/>
    </xf>
    <xf numFmtId="164" fontId="16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90" xfId="0" applyFont="true" applyBorder="true" applyAlignment="false" applyProtection="false">
      <alignment horizontal="general" vertical="bottom" textRotation="0" wrapText="false" indent="0" shrinkToFit="false"/>
      <protection locked="true" hidden="false"/>
    </xf>
    <xf numFmtId="168" fontId="31" fillId="0" borderId="161"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true" applyProtection="false">
      <alignment horizontal="left" vertical="bottom" textRotation="0" wrapText="false" indent="0" shrinkToFit="false"/>
      <protection locked="true" hidden="false"/>
    </xf>
    <xf numFmtId="178" fontId="31" fillId="0" borderId="0" xfId="0" applyFont="true" applyBorder="true" applyAlignment="true" applyProtection="false">
      <alignment horizontal="left" vertical="bottom" textRotation="0" wrapText="false" indent="0" shrinkToFit="false"/>
      <protection locked="true" hidden="false"/>
    </xf>
    <xf numFmtId="168" fontId="31" fillId="0" borderId="162" xfId="0" applyFont="true" applyBorder="true" applyAlignment="true" applyProtection="false">
      <alignment horizontal="center" vertical="bottom" textRotation="0" wrapText="false" indent="0" shrinkToFit="false"/>
      <protection locked="true" hidden="false"/>
    </xf>
    <xf numFmtId="167" fontId="31" fillId="0" borderId="163" xfId="0" applyFont="true" applyBorder="true" applyAlignment="true" applyProtection="false">
      <alignment horizontal="center" vertical="bottom" textRotation="0" wrapText="false" indent="0" shrinkToFit="false"/>
      <protection locked="true" hidden="false"/>
    </xf>
    <xf numFmtId="167" fontId="31" fillId="0" borderId="164" xfId="0" applyFont="true" applyBorder="true" applyAlignment="true" applyProtection="false">
      <alignment horizontal="center" vertical="bottom" textRotation="0" wrapText="false" indent="0" shrinkToFit="false"/>
      <protection locked="true" hidden="false"/>
    </xf>
    <xf numFmtId="167" fontId="31" fillId="0" borderId="165" xfId="0" applyFont="true" applyBorder="true" applyAlignment="true" applyProtection="false">
      <alignment horizontal="center" vertical="bottom" textRotation="0" wrapText="false" indent="0" shrinkToFit="false"/>
      <protection locked="true" hidden="false"/>
    </xf>
    <xf numFmtId="167" fontId="31" fillId="0" borderId="166" xfId="0" applyFont="true" applyBorder="true" applyAlignment="true" applyProtection="false">
      <alignment horizontal="center" vertical="bottom" textRotation="0" wrapText="false" indent="0" shrinkToFit="false"/>
      <protection locked="true" hidden="false"/>
    </xf>
    <xf numFmtId="167" fontId="31" fillId="0" borderId="167" xfId="0" applyFont="true" applyBorder="true" applyAlignment="true" applyProtection="false">
      <alignment horizontal="center" vertical="bottom" textRotation="0" wrapText="false" indent="0" shrinkToFit="false"/>
      <protection locked="true" hidden="false"/>
    </xf>
    <xf numFmtId="168" fontId="31" fillId="3" borderId="162"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31" fillId="5" borderId="162" xfId="0" applyFont="true" applyBorder="true" applyAlignment="true" applyProtection="false">
      <alignment horizontal="center" vertical="bottom" textRotation="0" wrapText="false" indent="0" shrinkToFit="false"/>
      <protection locked="true" hidden="false"/>
    </xf>
    <xf numFmtId="167" fontId="31" fillId="0" borderId="168" xfId="0" applyFont="true" applyBorder="true" applyAlignment="true" applyProtection="false">
      <alignment horizontal="center" vertical="bottom" textRotation="0" wrapText="false" indent="0" shrinkToFit="false"/>
      <protection locked="true" hidden="false"/>
    </xf>
    <xf numFmtId="167" fontId="31" fillId="0" borderId="169" xfId="0" applyFont="true" applyBorder="true" applyAlignment="true" applyProtection="false">
      <alignment horizontal="center" vertical="bottom" textRotation="0" wrapText="false" indent="0" shrinkToFit="false"/>
      <protection locked="true" hidden="false"/>
    </xf>
    <xf numFmtId="167" fontId="31" fillId="0" borderId="170" xfId="0" applyFont="true" applyBorder="true" applyAlignment="true" applyProtection="false">
      <alignment horizontal="center" vertical="bottom" textRotation="0" wrapText="false" indent="0" shrinkToFit="false"/>
      <protection locked="true" hidden="false"/>
    </xf>
    <xf numFmtId="164" fontId="145" fillId="0" borderId="0" xfId="0" applyFont="true" applyBorder="false" applyAlignment="true" applyProtection="false">
      <alignment horizontal="center"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145" fillId="0" borderId="0" xfId="0" applyFont="true" applyBorder="true" applyAlignment="true" applyProtection="false">
      <alignment horizontal="center" vertical="bottom" textRotation="0" wrapText="false" indent="0" shrinkToFit="false"/>
      <protection locked="true" hidden="false"/>
    </xf>
    <xf numFmtId="164" fontId="162"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center" vertical="bottom" textRotation="0" wrapText="false" indent="0" shrinkToFit="false"/>
      <protection locked="true" hidden="false"/>
    </xf>
    <xf numFmtId="168" fontId="15" fillId="6" borderId="0" xfId="0" applyFont="true" applyBorder="false" applyAlignment="true" applyProtection="false">
      <alignment horizontal="center" vertical="bottom" textRotation="0" wrapText="false" indent="0" shrinkToFit="false"/>
      <protection locked="true" hidden="false"/>
    </xf>
    <xf numFmtId="167" fontId="31" fillId="6" borderId="166" xfId="0" applyFont="true" applyBorder="true" applyAlignment="true" applyProtection="false">
      <alignment horizontal="center" vertical="bottom" textRotation="0" wrapText="false" indent="0" shrinkToFit="false"/>
      <protection locked="true" hidden="false"/>
    </xf>
    <xf numFmtId="167" fontId="31" fillId="6" borderId="0" xfId="0" applyFont="true" applyBorder="true" applyAlignment="true" applyProtection="false">
      <alignment horizontal="center" vertical="bottom" textRotation="0" wrapText="false" indent="0" shrinkToFit="false"/>
      <protection locked="true" hidden="false"/>
    </xf>
    <xf numFmtId="167" fontId="31" fillId="6" borderId="167" xfId="0" applyFont="true" applyBorder="true" applyAlignment="true" applyProtection="false">
      <alignment horizontal="center" vertical="bottom" textRotation="0" wrapText="false" indent="0" shrinkToFit="false"/>
      <protection locked="true" hidden="false"/>
    </xf>
    <xf numFmtId="164" fontId="163" fillId="0" borderId="0" xfId="0" applyFont="true" applyBorder="false" applyAlignment="true" applyProtection="false">
      <alignment horizontal="center" vertical="bottom"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163" fillId="0" borderId="0" xfId="0" applyFont="true" applyBorder="true" applyAlignment="true" applyProtection="false">
      <alignment horizontal="center" vertical="bottom" textRotation="0" wrapText="false" indent="0" shrinkToFit="false"/>
      <protection locked="true" hidden="false"/>
    </xf>
    <xf numFmtId="179" fontId="164" fillId="0" borderId="0" xfId="0" applyFont="true" applyBorder="false" applyAlignment="true" applyProtection="false">
      <alignment horizontal="right" vertical="bottom" textRotation="0" wrapText="false" indent="0" shrinkToFit="false"/>
      <protection locked="true" hidden="false"/>
    </xf>
    <xf numFmtId="164" fontId="164" fillId="0" borderId="0" xfId="0" applyFont="true" applyBorder="false" applyAlignment="true" applyProtection="false">
      <alignment horizontal="left" vertical="bottom" textRotation="0" wrapText="false" indent="0" shrinkToFit="false"/>
      <protection locked="true" hidden="false"/>
    </xf>
    <xf numFmtId="179" fontId="155" fillId="0" borderId="0" xfId="0" applyFont="true" applyBorder="false" applyAlignment="true" applyProtection="false">
      <alignment horizontal="right" vertical="bottom" textRotation="0" wrapText="false" indent="0" shrinkToFit="false"/>
      <protection locked="true" hidden="false"/>
    </xf>
    <xf numFmtId="164" fontId="155"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8" fontId="31" fillId="2" borderId="0" xfId="0" applyFont="true" applyBorder="false" applyAlignment="true" applyProtection="false">
      <alignment horizontal="center" vertical="bottom" textRotation="0" wrapText="false" indent="0" shrinkToFit="false"/>
      <protection locked="true" hidden="false"/>
    </xf>
    <xf numFmtId="167" fontId="31" fillId="2" borderId="166" xfId="0" applyFont="true" applyBorder="true" applyAlignment="true" applyProtection="false">
      <alignment horizontal="center"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7" fontId="31" fillId="2" borderId="167" xfId="0" applyFont="true" applyBorder="true" applyAlignment="true" applyProtection="false">
      <alignment horizontal="center" vertical="bottom" textRotation="0" wrapText="false" indent="0" shrinkToFit="false"/>
      <protection locked="true" hidden="false"/>
    </xf>
    <xf numFmtId="164" fontId="165"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31" fillId="0" borderId="36" xfId="0" applyFont="true" applyBorder="true" applyAlignment="true" applyProtection="false">
      <alignment horizontal="center" vertical="bottom" textRotation="0" wrapText="false" indent="0" shrinkToFit="false"/>
      <protection locked="true" hidden="false"/>
    </xf>
    <xf numFmtId="165" fontId="91" fillId="0" borderId="36"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5" fontId="31" fillId="3" borderId="34" xfId="0" applyFont="true" applyBorder="true" applyAlignment="true" applyProtection="false">
      <alignment horizontal="center" vertical="bottom" textRotation="0" wrapText="false" indent="0" shrinkToFit="false"/>
      <protection locked="true" hidden="false"/>
    </xf>
    <xf numFmtId="165" fontId="91" fillId="0" borderId="34" xfId="0" applyFont="true" applyBorder="true" applyAlignment="true" applyProtection="false">
      <alignment horizontal="center" vertical="bottom" textRotation="0" wrapText="false" indent="0" shrinkToFit="false"/>
      <protection locked="true" hidden="false"/>
    </xf>
    <xf numFmtId="165" fontId="31" fillId="0" borderId="34" xfId="0" applyFont="true" applyBorder="true" applyAlignment="true" applyProtection="false">
      <alignment horizontal="center" vertical="bottom" textRotation="0" wrapText="false" indent="0" shrinkToFit="false"/>
      <protection locked="true" hidden="false"/>
    </xf>
    <xf numFmtId="165" fontId="0" fillId="0" borderId="39" xfId="0" applyFont="true" applyBorder="true" applyAlignment="true" applyProtection="false">
      <alignment horizontal="right"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34" xfId="0" applyFont="true" applyBorder="true" applyAlignment="true" applyProtection="false">
      <alignment horizontal="right" vertical="bottom" textRotation="0" wrapText="false" indent="0" shrinkToFit="false"/>
      <protection locked="true" hidden="false"/>
    </xf>
    <xf numFmtId="165" fontId="0"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5" fontId="168" fillId="0" borderId="34"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0" fillId="0" borderId="38" xfId="0" applyFont="tru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96"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5" fontId="0" fillId="0" borderId="79" xfId="0" applyFont="true" applyBorder="true" applyAlignment="true" applyProtection="false">
      <alignment horizontal="center" vertical="bottom" textRotation="0" wrapText="false" indent="0" shrinkToFit="false"/>
      <protection locked="true" hidden="false"/>
    </xf>
    <xf numFmtId="165" fontId="0" fillId="0" borderId="94" xfId="0" applyFont="true" applyBorder="true" applyAlignment="true" applyProtection="false">
      <alignment horizontal="center" vertical="bottom" textRotation="0" wrapText="false" indent="0" shrinkToFit="false"/>
      <protection locked="true" hidden="false"/>
    </xf>
    <xf numFmtId="165" fontId="0" fillId="0" borderId="95"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5" fontId="0" fillId="0" borderId="83" xfId="0" applyFont="true" applyBorder="true" applyAlignment="true" applyProtection="false">
      <alignment horizontal="center" vertical="bottom" textRotation="0" wrapText="false" indent="0" shrinkToFit="false"/>
      <protection locked="true" hidden="false"/>
    </xf>
    <xf numFmtId="165" fontId="0" fillId="0" borderId="8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87" xfId="0" applyFont="true" applyBorder="true" applyAlignment="true" applyProtection="false">
      <alignment horizontal="center" vertical="bottom" textRotation="0" wrapText="false" indent="0" shrinkToFit="false"/>
      <protection locked="true" hidden="false"/>
    </xf>
    <xf numFmtId="165" fontId="0" fillId="0" borderId="88" xfId="0" applyFont="tru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150" fillId="0" borderId="36" xfId="0" applyFont="true" applyBorder="true" applyAlignment="true" applyProtection="false">
      <alignment horizontal="right" vertical="bottom" textRotation="0" wrapText="false" indent="0" shrinkToFit="false"/>
      <protection locked="true" hidden="false"/>
    </xf>
    <xf numFmtId="165" fontId="0" fillId="0" borderId="34"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5" fontId="0" fillId="0" borderId="68" xfId="0" applyFont="true" applyBorder="true" applyAlignment="true" applyProtection="false">
      <alignment horizontal="center" vertical="bottom" textRotation="0" wrapText="false" indent="0" shrinkToFit="false"/>
      <protection locked="true" hidden="false"/>
    </xf>
    <xf numFmtId="165" fontId="0" fillId="0" borderId="171" xfId="0" applyFont="true" applyBorder="true" applyAlignment="true" applyProtection="false">
      <alignment horizontal="center" vertical="bottom" textRotation="0" wrapText="false" indent="0" shrinkToFit="false"/>
      <protection locked="true" hidden="false"/>
    </xf>
    <xf numFmtId="165" fontId="0" fillId="0" borderId="69" xfId="0" applyFont="true" applyBorder="true" applyAlignment="true" applyProtection="false">
      <alignment horizontal="center" vertical="bottom" textRotation="0" wrapText="false" indent="0" shrinkToFit="false"/>
      <protection locked="true" hidden="false"/>
    </xf>
    <xf numFmtId="165" fontId="150" fillId="0" borderId="171" xfId="0" applyFont="true" applyBorder="true" applyAlignment="true" applyProtection="false">
      <alignment horizontal="center" vertical="bottom" textRotation="0" wrapText="false" indent="0" shrinkToFit="false"/>
      <protection locked="true" hidden="false"/>
    </xf>
    <xf numFmtId="165" fontId="0" fillId="0" borderId="70" xfId="0" applyFont="true" applyBorder="true" applyAlignment="true" applyProtection="false">
      <alignment horizontal="center" vertical="bottom" textRotation="0" wrapText="false" indent="0" shrinkToFit="false"/>
      <protection locked="true" hidden="false"/>
    </xf>
    <xf numFmtId="165" fontId="0" fillId="0" borderId="71" xfId="0" applyFont="true" applyBorder="true" applyAlignment="true" applyProtection="false">
      <alignment horizontal="center" vertical="bottom" textRotation="0" wrapText="false" indent="0" shrinkToFit="false"/>
      <protection locked="true" hidden="false"/>
    </xf>
    <xf numFmtId="165" fontId="150" fillId="0" borderId="70" xfId="0" applyFont="true" applyBorder="true" applyAlignment="true" applyProtection="false">
      <alignment horizontal="center" vertical="bottom" textRotation="0" wrapText="false" indent="0" shrinkToFit="false"/>
      <protection locked="true" hidden="false"/>
    </xf>
    <xf numFmtId="165" fontId="0" fillId="0" borderId="76" xfId="0" applyFont="true" applyBorder="true" applyAlignment="true" applyProtection="false">
      <alignment horizontal="center" vertical="bottom" textRotation="0" wrapText="false" indent="0" shrinkToFit="false"/>
      <protection locked="true" hidden="false"/>
    </xf>
    <xf numFmtId="165" fontId="0" fillId="0" borderId="172" xfId="0" applyFont="true" applyBorder="true" applyAlignment="true" applyProtection="false">
      <alignment horizontal="center" vertical="bottom" textRotation="0" wrapText="false" indent="0" shrinkToFit="false"/>
      <protection locked="true" hidden="false"/>
    </xf>
    <xf numFmtId="165" fontId="0" fillId="0" borderId="7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96" xfId="0" applyFont="true" applyBorder="true" applyAlignment="true" applyProtection="false">
      <alignment horizontal="right" vertical="bottom" textRotation="0" wrapText="false" indent="0" shrinkToFit="false"/>
      <protection locked="true" hidden="false"/>
    </xf>
    <xf numFmtId="165" fontId="0" fillId="0" borderId="91" xfId="0" applyFont="true" applyBorder="true" applyAlignment="true" applyProtection="false">
      <alignment horizontal="center" vertical="bottom" textRotation="0" wrapText="false" indent="0" shrinkToFit="false"/>
      <protection locked="true" hidden="false"/>
    </xf>
    <xf numFmtId="165" fontId="0" fillId="0" borderId="92" xfId="0" applyFont="true" applyBorder="true" applyAlignment="true" applyProtection="false">
      <alignment horizontal="center" vertical="bottom" textRotation="0" wrapText="false" indent="0" shrinkToFit="false"/>
      <protection locked="true" hidden="false"/>
    </xf>
    <xf numFmtId="165" fontId="0" fillId="0" borderId="93"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173" xfId="0" applyFont="true" applyBorder="true" applyAlignment="true" applyProtection="false">
      <alignment horizontal="center" vertical="bottom" textRotation="0" wrapText="false" indent="0" shrinkToFit="false"/>
      <protection locked="true" hidden="false"/>
    </xf>
    <xf numFmtId="165" fontId="0" fillId="0" borderId="174"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5" fontId="169"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center" vertical="bottom" textRotation="0" wrapText="false" indent="0" shrinkToFit="false"/>
      <protection locked="true" hidden="false"/>
    </xf>
    <xf numFmtId="165" fontId="0" fillId="0" borderId="44" xfId="0" applyFont="true" applyBorder="true" applyAlignment="true" applyProtection="false">
      <alignment horizontal="center" vertical="bottom" textRotation="0" wrapText="false" indent="0" shrinkToFit="false"/>
      <protection locked="true" hidden="false"/>
    </xf>
    <xf numFmtId="165" fontId="0" fillId="0" borderId="46" xfId="0" applyFont="true" applyBorder="true" applyAlignment="true" applyProtection="false">
      <alignment horizontal="center"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center" vertical="bottom" textRotation="0" wrapText="false" indent="0" shrinkToFit="false"/>
      <protection locked="true" hidden="false"/>
    </xf>
    <xf numFmtId="165" fontId="0" fillId="3" borderId="44" xfId="0" applyFont="true" applyBorder="true" applyAlignment="true" applyProtection="false">
      <alignment horizontal="center" vertical="bottom" textRotation="0" wrapText="false" indent="0" shrinkToFit="false"/>
      <protection locked="true" hidden="false"/>
    </xf>
    <xf numFmtId="165" fontId="0" fillId="0" borderId="46" xfId="0" applyFont="tru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171" xfId="0" applyFont="true" applyBorder="true" applyAlignment="true" applyProtection="false">
      <alignment horizontal="center" vertical="bottom" textRotation="0" wrapText="false" indent="0" shrinkToFit="false"/>
      <protection locked="true" hidden="false"/>
    </xf>
    <xf numFmtId="165" fontId="0" fillId="0" borderId="69"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175"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176" xfId="0" applyFont="true" applyBorder="true" applyAlignment="true" applyProtection="false">
      <alignment horizontal="center" vertical="bottom" textRotation="0" wrapText="false" indent="0" shrinkToFit="false"/>
      <protection locked="true" hidden="false"/>
    </xf>
    <xf numFmtId="165" fontId="0" fillId="0" borderId="80" xfId="0" applyFont="true" applyBorder="true" applyAlignment="true" applyProtection="false">
      <alignment horizontal="center" vertical="bottom" textRotation="0" wrapText="false" indent="0" shrinkToFit="false"/>
      <protection locked="true" hidden="false"/>
    </xf>
    <xf numFmtId="165" fontId="0" fillId="0" borderId="177" xfId="0" applyFont="true" applyBorder="true" applyAlignment="true" applyProtection="false">
      <alignment horizontal="center" vertical="bottom" textRotation="0" wrapText="false" indent="0" shrinkToFit="false"/>
      <protection locked="true" hidden="false"/>
    </xf>
    <xf numFmtId="165" fontId="0" fillId="0" borderId="94" xfId="0" applyFont="true" applyBorder="true" applyAlignment="true" applyProtection="false">
      <alignment horizontal="center" vertical="bottom" textRotation="0" wrapText="false" indent="0" shrinkToFit="false"/>
      <protection locked="true" hidden="false"/>
    </xf>
    <xf numFmtId="165" fontId="0" fillId="0" borderId="178" xfId="0" applyFont="true" applyBorder="true" applyAlignment="true" applyProtection="false">
      <alignment horizontal="center" vertical="bottom" textRotation="0" wrapText="false" indent="0" shrinkToFit="false"/>
      <protection locked="true" hidden="false"/>
    </xf>
    <xf numFmtId="165" fontId="0" fillId="0" borderId="39" xfId="0" applyFont="true" applyBorder="true" applyAlignment="true" applyProtection="false">
      <alignment horizontal="center" vertical="bottom" textRotation="0" wrapText="false" indent="0" shrinkToFit="false"/>
      <protection locked="true" hidden="false"/>
    </xf>
    <xf numFmtId="165" fontId="0" fillId="0" borderId="70" xfId="0" applyFont="true" applyBorder="true" applyAlignment="true" applyProtection="false">
      <alignment horizontal="center" vertical="bottom" textRotation="0" wrapText="false" indent="0" shrinkToFit="false"/>
      <protection locked="true" hidden="false"/>
    </xf>
    <xf numFmtId="165" fontId="0" fillId="0" borderId="34" xfId="0" applyFont="true" applyBorder="true" applyAlignment="true" applyProtection="false">
      <alignment horizontal="center" vertical="bottom" textRotation="0" wrapText="false" indent="0" shrinkToFit="false"/>
      <protection locked="true" hidden="false"/>
    </xf>
    <xf numFmtId="165" fontId="0" fillId="0" borderId="71" xfId="0" applyFont="true" applyBorder="true" applyAlignment="true" applyProtection="false">
      <alignment horizontal="center" vertical="bottom" textRotation="0" wrapText="false" indent="0" shrinkToFit="false"/>
      <protection locked="true" hidden="false"/>
    </xf>
    <xf numFmtId="165" fontId="150" fillId="0" borderId="76" xfId="0" applyFont="true" applyBorder="true" applyAlignment="true" applyProtection="false">
      <alignment horizontal="center" vertical="bottom" textRotation="0" wrapText="false" indent="0" shrinkToFit="false"/>
      <protection locked="true" hidden="false"/>
    </xf>
    <xf numFmtId="165" fontId="150" fillId="0" borderId="34" xfId="0" applyFont="true" applyBorder="true" applyAlignment="true" applyProtection="false">
      <alignment horizontal="center" vertical="bottom" textRotation="0" wrapText="false" indent="0" shrinkToFit="false"/>
      <protection locked="true" hidden="false"/>
    </xf>
    <xf numFmtId="165" fontId="0" fillId="0" borderId="89" xfId="0" applyFont="true" applyBorder="true" applyAlignment="true" applyProtection="false">
      <alignment horizontal="center" vertical="bottom" textRotation="0" wrapText="false" indent="0" shrinkToFit="false"/>
      <protection locked="true" hidden="false"/>
    </xf>
    <xf numFmtId="165" fontId="0" fillId="0" borderId="76" xfId="0" applyFont="true" applyBorder="true" applyAlignment="true" applyProtection="false">
      <alignment horizontal="center" vertical="bottom" textRotation="0" wrapText="false" indent="0" shrinkToFit="false"/>
      <protection locked="true" hidden="false"/>
    </xf>
    <xf numFmtId="165" fontId="0" fillId="0" borderId="172" xfId="0" applyFont="true" applyBorder="true" applyAlignment="true" applyProtection="false">
      <alignment horizontal="center" vertical="bottom" textRotation="0" wrapText="false" indent="0" shrinkToFit="false"/>
      <protection locked="true" hidden="false"/>
    </xf>
    <xf numFmtId="165" fontId="0" fillId="0" borderId="77" xfId="0" applyFont="true" applyBorder="true" applyAlignment="true" applyProtection="false">
      <alignment horizontal="center" vertical="bottom" textRotation="0" wrapText="false" indent="0" shrinkToFit="false"/>
      <protection locked="true" hidden="false"/>
    </xf>
    <xf numFmtId="164" fontId="0" fillId="3" borderId="34" xfId="0" applyFont="true" applyBorder="true" applyAlignment="true" applyProtection="false">
      <alignment horizontal="right" vertical="bottom" textRotation="0" wrapText="false" indent="0" shrinkToFit="false"/>
      <protection locked="true" hidden="false"/>
    </xf>
    <xf numFmtId="165" fontId="0" fillId="0" borderId="78" xfId="0" applyFont="true" applyBorder="true" applyAlignment="true" applyProtection="false">
      <alignment horizontal="center" vertical="bottom" textRotation="0" wrapText="false" indent="0" shrinkToFit="false"/>
      <protection locked="true" hidden="false"/>
    </xf>
    <xf numFmtId="164" fontId="165" fillId="0" borderId="32" xfId="0" applyFont="tru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5" fontId="0" fillId="5" borderId="34"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1"/>
    <cellStyle name="Excel_BuiltIn_Нейтральный 1" xfId="22"/>
    <cellStyle name="*unknown*" xfId="20" builtinId="8"/>
  </cellStyles>
  <dxfs count="1">
    <dxf>
      <font>
        <name val="Arial Cyr"/>
        <charset val="204"/>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Relationship Id="rId11" Type="http://schemas.openxmlformats.org/officeDocument/2006/relationships/image" Target="../media/image16.png"/><Relationship Id="rId12" Type="http://schemas.openxmlformats.org/officeDocument/2006/relationships/image" Target="../media/image17.png"/><Relationship Id="rId13" Type="http://schemas.openxmlformats.org/officeDocument/2006/relationships/image" Target="../media/image18.png"/><Relationship Id="rId14" Type="http://schemas.openxmlformats.org/officeDocument/2006/relationships/image" Target="../media/image19.png"/><Relationship Id="rId15" Type="http://schemas.openxmlformats.org/officeDocument/2006/relationships/image" Target="../media/image20.png"/><Relationship Id="rId16" Type="http://schemas.openxmlformats.org/officeDocument/2006/relationships/image" Target="../media/image21.png"/><Relationship Id="rId17" Type="http://schemas.openxmlformats.org/officeDocument/2006/relationships/image" Target="../media/image22.png"/><Relationship Id="rId18" Type="http://schemas.openxmlformats.org/officeDocument/2006/relationships/image" Target="../media/image23.png"/><Relationship Id="rId19" Type="http://schemas.openxmlformats.org/officeDocument/2006/relationships/image" Target="../media/image24.png"/><Relationship Id="rId20" Type="http://schemas.openxmlformats.org/officeDocument/2006/relationships/image" Target="../media/image25.png"/><Relationship Id="rId21" Type="http://schemas.openxmlformats.org/officeDocument/2006/relationships/image" Target="../media/image26.png"/><Relationship Id="rId22" Type="http://schemas.openxmlformats.org/officeDocument/2006/relationships/image" Target="../media/image27.png"/><Relationship Id="rId23" Type="http://schemas.openxmlformats.org/officeDocument/2006/relationships/image" Target="../media/image28.png"/><Relationship Id="rId24" Type="http://schemas.openxmlformats.org/officeDocument/2006/relationships/image" Target="../media/image29.png"/><Relationship Id="rId25" Type="http://schemas.openxmlformats.org/officeDocument/2006/relationships/image" Target="../media/image30.png"/><Relationship Id="rId26" Type="http://schemas.openxmlformats.org/officeDocument/2006/relationships/image" Target="../media/image31.png"/><Relationship Id="rId27" Type="http://schemas.openxmlformats.org/officeDocument/2006/relationships/image" Target="../media/image32.png"/><Relationship Id="rId28" Type="http://schemas.openxmlformats.org/officeDocument/2006/relationships/image" Target="../media/image33.png"/><Relationship Id="rId29" Type="http://schemas.openxmlformats.org/officeDocument/2006/relationships/image" Target="../media/image34.png"/><Relationship Id="rId30" Type="http://schemas.openxmlformats.org/officeDocument/2006/relationships/image" Target="../media/image35.png"/><Relationship Id="rId31" Type="http://schemas.openxmlformats.org/officeDocument/2006/relationships/image" Target="../media/image36.png"/><Relationship Id="rId32" Type="http://schemas.openxmlformats.org/officeDocument/2006/relationships/image" Target="../media/image37.png"/><Relationship Id="rId33" Type="http://schemas.openxmlformats.org/officeDocument/2006/relationships/image" Target="../media/image38.png"/><Relationship Id="rId34" Type="http://schemas.openxmlformats.org/officeDocument/2006/relationships/image" Target="../media/image39.png"/><Relationship Id="rId35" Type="http://schemas.openxmlformats.org/officeDocument/2006/relationships/image" Target="../media/image40.png"/><Relationship Id="rId36" Type="http://schemas.openxmlformats.org/officeDocument/2006/relationships/image" Target="../media/image41.png"/><Relationship Id="rId37" Type="http://schemas.openxmlformats.org/officeDocument/2006/relationships/image" Target="../media/image42.png"/><Relationship Id="rId38" Type="http://schemas.openxmlformats.org/officeDocument/2006/relationships/image" Target="../media/image43.png"/><Relationship Id="rId39" Type="http://schemas.openxmlformats.org/officeDocument/2006/relationships/image" Target="../media/image44.png"/><Relationship Id="rId40" Type="http://schemas.openxmlformats.org/officeDocument/2006/relationships/image" Target="../media/image45.png"/><Relationship Id="rId41" Type="http://schemas.openxmlformats.org/officeDocument/2006/relationships/image" Target="../media/image46.png"/><Relationship Id="rId42" Type="http://schemas.openxmlformats.org/officeDocument/2006/relationships/image" Target="../media/image47.png"/><Relationship Id="rId43" Type="http://schemas.openxmlformats.org/officeDocument/2006/relationships/image" Target="../media/image48.png"/><Relationship Id="rId44" Type="http://schemas.openxmlformats.org/officeDocument/2006/relationships/image" Target="../media/image49.png"/><Relationship Id="rId45" Type="http://schemas.openxmlformats.org/officeDocument/2006/relationships/image" Target="../media/image50.png"/><Relationship Id="rId46" Type="http://schemas.openxmlformats.org/officeDocument/2006/relationships/image" Target="../media/image51.png"/><Relationship Id="rId47" Type="http://schemas.openxmlformats.org/officeDocument/2006/relationships/image" Target="../media/image52.png"/><Relationship Id="rId48" Type="http://schemas.openxmlformats.org/officeDocument/2006/relationships/image" Target="../media/image53.png"/><Relationship Id="rId49" Type="http://schemas.openxmlformats.org/officeDocument/2006/relationships/image" Target="../media/image54.png"/><Relationship Id="rId50" Type="http://schemas.openxmlformats.org/officeDocument/2006/relationships/image" Target="../media/image55.png"/><Relationship Id="rId51" Type="http://schemas.openxmlformats.org/officeDocument/2006/relationships/image" Target="../media/image56.png"/><Relationship Id="rId52" Type="http://schemas.openxmlformats.org/officeDocument/2006/relationships/image" Target="../media/image57.png"/><Relationship Id="rId53" Type="http://schemas.openxmlformats.org/officeDocument/2006/relationships/image" Target="../media/image58.png"/><Relationship Id="rId54" Type="http://schemas.openxmlformats.org/officeDocument/2006/relationships/image" Target="../media/image59.png"/><Relationship Id="rId55" Type="http://schemas.openxmlformats.org/officeDocument/2006/relationships/image" Target="../media/image60.png"/><Relationship Id="rId56" Type="http://schemas.openxmlformats.org/officeDocument/2006/relationships/image" Target="../media/image61.png"/><Relationship Id="rId57" Type="http://schemas.openxmlformats.org/officeDocument/2006/relationships/image" Target="../media/image62.png"/><Relationship Id="rId58" Type="http://schemas.openxmlformats.org/officeDocument/2006/relationships/image" Target="../media/image63.png"/><Relationship Id="rId59" Type="http://schemas.openxmlformats.org/officeDocument/2006/relationships/image" Target="../media/image64.png"/><Relationship Id="rId60" Type="http://schemas.openxmlformats.org/officeDocument/2006/relationships/image" Target="../media/image65.png"/><Relationship Id="rId61" Type="http://schemas.openxmlformats.org/officeDocument/2006/relationships/image" Target="../media/image66.png"/><Relationship Id="rId62" Type="http://schemas.openxmlformats.org/officeDocument/2006/relationships/image" Target="../media/image67.png"/><Relationship Id="rId63" Type="http://schemas.openxmlformats.org/officeDocument/2006/relationships/image" Target="../media/image68.png"/><Relationship Id="rId64" Type="http://schemas.openxmlformats.org/officeDocument/2006/relationships/image" Target="../media/image69.png"/><Relationship Id="rId65" Type="http://schemas.openxmlformats.org/officeDocument/2006/relationships/image" Target="../media/image70.png"/><Relationship Id="rId66" Type="http://schemas.openxmlformats.org/officeDocument/2006/relationships/image" Target="../media/image71.png"/><Relationship Id="rId67" Type="http://schemas.openxmlformats.org/officeDocument/2006/relationships/image" Target="../media/image7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3520</xdr:colOff>
      <xdr:row>39</xdr:row>
      <xdr:rowOff>171000</xdr:rowOff>
    </xdr:from>
    <xdr:to>
      <xdr:col>3</xdr:col>
      <xdr:colOff>876600</xdr:colOff>
      <xdr:row>41</xdr:row>
      <xdr:rowOff>66960</xdr:rowOff>
    </xdr:to>
    <xdr:pic>
      <xdr:nvPicPr>
        <xdr:cNvPr id="0" name="Picture 21" descr=""/>
        <xdr:cNvPicPr/>
      </xdr:nvPicPr>
      <xdr:blipFill>
        <a:blip r:embed="rId1"/>
        <a:stretch/>
      </xdr:blipFill>
      <xdr:spPr>
        <a:xfrm>
          <a:off x="2847600" y="8162640"/>
          <a:ext cx="343080" cy="286200"/>
        </a:xfrm>
        <a:prstGeom prst="rect">
          <a:avLst/>
        </a:prstGeom>
        <a:ln w="0">
          <a:noFill/>
        </a:ln>
      </xdr:spPr>
    </xdr:pic>
    <xdr:clientData/>
  </xdr:twoCellAnchor>
  <xdr:twoCellAnchor editAs="oneCell">
    <xdr:from>
      <xdr:col>3</xdr:col>
      <xdr:colOff>493200</xdr:colOff>
      <xdr:row>47</xdr:row>
      <xdr:rowOff>162360</xdr:rowOff>
    </xdr:from>
    <xdr:to>
      <xdr:col>3</xdr:col>
      <xdr:colOff>836280</xdr:colOff>
      <xdr:row>49</xdr:row>
      <xdr:rowOff>56880</xdr:rowOff>
    </xdr:to>
    <xdr:pic>
      <xdr:nvPicPr>
        <xdr:cNvPr id="1" name="Picture 22" descr=""/>
        <xdr:cNvPicPr/>
      </xdr:nvPicPr>
      <xdr:blipFill>
        <a:blip r:embed="rId2"/>
        <a:stretch/>
      </xdr:blipFill>
      <xdr:spPr>
        <a:xfrm>
          <a:off x="2807280" y="9763560"/>
          <a:ext cx="343080" cy="285120"/>
        </a:xfrm>
        <a:prstGeom prst="rect">
          <a:avLst/>
        </a:prstGeom>
        <a:ln w="0">
          <a:noFill/>
        </a:ln>
      </xdr:spPr>
    </xdr:pic>
    <xdr:clientData/>
  </xdr:twoCellAnchor>
  <xdr:twoCellAnchor editAs="oneCell">
    <xdr:from>
      <xdr:col>3</xdr:col>
      <xdr:colOff>543240</xdr:colOff>
      <xdr:row>63</xdr:row>
      <xdr:rowOff>152640</xdr:rowOff>
    </xdr:from>
    <xdr:to>
      <xdr:col>3</xdr:col>
      <xdr:colOff>886320</xdr:colOff>
      <xdr:row>65</xdr:row>
      <xdr:rowOff>47880</xdr:rowOff>
    </xdr:to>
    <xdr:pic>
      <xdr:nvPicPr>
        <xdr:cNvPr id="2" name="Picture 23" descr=""/>
        <xdr:cNvPicPr/>
      </xdr:nvPicPr>
      <xdr:blipFill>
        <a:blip r:embed="rId3"/>
        <a:stretch/>
      </xdr:blipFill>
      <xdr:spPr>
        <a:xfrm>
          <a:off x="2857320" y="12982680"/>
          <a:ext cx="343080" cy="285840"/>
        </a:xfrm>
        <a:prstGeom prst="rect">
          <a:avLst/>
        </a:prstGeom>
        <a:ln w="0">
          <a:noFill/>
        </a:ln>
      </xdr:spPr>
    </xdr:pic>
    <xdr:clientData/>
  </xdr:twoCellAnchor>
  <xdr:twoCellAnchor editAs="oneCell">
    <xdr:from>
      <xdr:col>3</xdr:col>
      <xdr:colOff>522720</xdr:colOff>
      <xdr:row>55</xdr:row>
      <xdr:rowOff>152640</xdr:rowOff>
    </xdr:from>
    <xdr:to>
      <xdr:col>3</xdr:col>
      <xdr:colOff>866880</xdr:colOff>
      <xdr:row>57</xdr:row>
      <xdr:rowOff>47520</xdr:rowOff>
    </xdr:to>
    <xdr:pic>
      <xdr:nvPicPr>
        <xdr:cNvPr id="3" name="Picture 24" descr=""/>
        <xdr:cNvPicPr/>
      </xdr:nvPicPr>
      <xdr:blipFill>
        <a:blip r:embed="rId4"/>
        <a:stretch/>
      </xdr:blipFill>
      <xdr:spPr>
        <a:xfrm>
          <a:off x="2836800" y="11382480"/>
          <a:ext cx="344160" cy="285480"/>
        </a:xfrm>
        <a:prstGeom prst="rect">
          <a:avLst/>
        </a:prstGeom>
        <a:ln w="0">
          <a:noFill/>
        </a:ln>
      </xdr:spPr>
    </xdr:pic>
    <xdr:clientData/>
  </xdr:twoCellAnchor>
  <xdr:twoCellAnchor editAs="oneCell">
    <xdr:from>
      <xdr:col>3</xdr:col>
      <xdr:colOff>553320</xdr:colOff>
      <xdr:row>33</xdr:row>
      <xdr:rowOff>9360</xdr:rowOff>
    </xdr:from>
    <xdr:to>
      <xdr:col>3</xdr:col>
      <xdr:colOff>896400</xdr:colOff>
      <xdr:row>34</xdr:row>
      <xdr:rowOff>28800</xdr:rowOff>
    </xdr:to>
    <xdr:pic>
      <xdr:nvPicPr>
        <xdr:cNvPr id="4" name="Picture 25" descr=""/>
        <xdr:cNvPicPr/>
      </xdr:nvPicPr>
      <xdr:blipFill>
        <a:blip r:embed="rId5"/>
        <a:stretch/>
      </xdr:blipFill>
      <xdr:spPr>
        <a:xfrm>
          <a:off x="2867400" y="6686280"/>
          <a:ext cx="343080" cy="28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7</xdr:row>
      <xdr:rowOff>123840</xdr:rowOff>
    </xdr:from>
    <xdr:to>
      <xdr:col>0</xdr:col>
      <xdr:colOff>736560</xdr:colOff>
      <xdr:row>152</xdr:row>
      <xdr:rowOff>152640</xdr:rowOff>
    </xdr:to>
    <xdr:pic>
      <xdr:nvPicPr>
        <xdr:cNvPr id="5" name="Picture 1" descr=""/>
        <xdr:cNvPicPr/>
      </xdr:nvPicPr>
      <xdr:blipFill>
        <a:blip r:embed="rId1"/>
        <a:stretch/>
      </xdr:blipFill>
      <xdr:spPr>
        <a:xfrm>
          <a:off x="0" y="24012720"/>
          <a:ext cx="736560" cy="838080"/>
        </a:xfrm>
        <a:prstGeom prst="rect">
          <a:avLst/>
        </a:prstGeom>
        <a:ln w="0">
          <a:noFill/>
        </a:ln>
      </xdr:spPr>
    </xdr:pic>
    <xdr:clientData/>
  </xdr:twoCellAnchor>
  <xdr:twoCellAnchor editAs="oneCell">
    <xdr:from>
      <xdr:col>0</xdr:col>
      <xdr:colOff>29880</xdr:colOff>
      <xdr:row>141</xdr:row>
      <xdr:rowOff>152280</xdr:rowOff>
    </xdr:from>
    <xdr:to>
      <xdr:col>0</xdr:col>
      <xdr:colOff>766440</xdr:colOff>
      <xdr:row>147</xdr:row>
      <xdr:rowOff>18720</xdr:rowOff>
    </xdr:to>
    <xdr:pic>
      <xdr:nvPicPr>
        <xdr:cNvPr id="6" name="Picture 2" descr=""/>
        <xdr:cNvPicPr/>
      </xdr:nvPicPr>
      <xdr:blipFill>
        <a:blip r:embed="rId2"/>
        <a:stretch/>
      </xdr:blipFill>
      <xdr:spPr>
        <a:xfrm>
          <a:off x="29880" y="23069520"/>
          <a:ext cx="736560" cy="838080"/>
        </a:xfrm>
        <a:prstGeom prst="rect">
          <a:avLst/>
        </a:prstGeom>
        <a:ln w="0">
          <a:noFill/>
        </a:ln>
      </xdr:spPr>
    </xdr:pic>
    <xdr:clientData/>
  </xdr:twoCellAnchor>
  <xdr:twoCellAnchor editAs="oneCell">
    <xdr:from>
      <xdr:col>0</xdr:col>
      <xdr:colOff>29880</xdr:colOff>
      <xdr:row>179</xdr:row>
      <xdr:rowOff>0</xdr:rowOff>
    </xdr:from>
    <xdr:to>
      <xdr:col>0</xdr:col>
      <xdr:colOff>766440</xdr:colOff>
      <xdr:row>184</xdr:row>
      <xdr:rowOff>28440</xdr:rowOff>
    </xdr:to>
    <xdr:pic>
      <xdr:nvPicPr>
        <xdr:cNvPr id="7" name="Picture 3" descr=""/>
        <xdr:cNvPicPr/>
      </xdr:nvPicPr>
      <xdr:blipFill>
        <a:blip r:embed="rId3"/>
        <a:stretch/>
      </xdr:blipFill>
      <xdr:spPr>
        <a:xfrm>
          <a:off x="29880" y="29079720"/>
          <a:ext cx="736560" cy="838080"/>
        </a:xfrm>
        <a:prstGeom prst="rect">
          <a:avLst/>
        </a:prstGeom>
        <a:ln w="0">
          <a:noFill/>
        </a:ln>
      </xdr:spPr>
    </xdr:pic>
    <xdr:clientData/>
  </xdr:twoCellAnchor>
  <xdr:twoCellAnchor editAs="oneCell">
    <xdr:from>
      <xdr:col>0</xdr:col>
      <xdr:colOff>29880</xdr:colOff>
      <xdr:row>203</xdr:row>
      <xdr:rowOff>37800</xdr:rowOff>
    </xdr:from>
    <xdr:to>
      <xdr:col>0</xdr:col>
      <xdr:colOff>766440</xdr:colOff>
      <xdr:row>208</xdr:row>
      <xdr:rowOff>66240</xdr:rowOff>
    </xdr:to>
    <xdr:pic>
      <xdr:nvPicPr>
        <xdr:cNvPr id="8" name="Picture 4" descr=""/>
        <xdr:cNvPicPr/>
      </xdr:nvPicPr>
      <xdr:blipFill>
        <a:blip r:embed="rId4"/>
        <a:stretch/>
      </xdr:blipFill>
      <xdr:spPr>
        <a:xfrm>
          <a:off x="29880" y="33051600"/>
          <a:ext cx="736560" cy="838080"/>
        </a:xfrm>
        <a:prstGeom prst="rect">
          <a:avLst/>
        </a:prstGeom>
        <a:ln w="0">
          <a:noFill/>
        </a:ln>
      </xdr:spPr>
    </xdr:pic>
    <xdr:clientData/>
  </xdr:twoCellAnchor>
  <xdr:twoCellAnchor editAs="oneCell">
    <xdr:from>
      <xdr:col>0</xdr:col>
      <xdr:colOff>19800</xdr:colOff>
      <xdr:row>117</xdr:row>
      <xdr:rowOff>152280</xdr:rowOff>
    </xdr:from>
    <xdr:to>
      <xdr:col>0</xdr:col>
      <xdr:colOff>756360</xdr:colOff>
      <xdr:row>122</xdr:row>
      <xdr:rowOff>190440</xdr:rowOff>
    </xdr:to>
    <xdr:pic>
      <xdr:nvPicPr>
        <xdr:cNvPr id="9" name="Picture 5" descr=""/>
        <xdr:cNvPicPr/>
      </xdr:nvPicPr>
      <xdr:blipFill>
        <a:blip r:embed="rId5"/>
        <a:stretch/>
      </xdr:blipFill>
      <xdr:spPr>
        <a:xfrm>
          <a:off x="19800" y="19145160"/>
          <a:ext cx="736560" cy="847800"/>
        </a:xfrm>
        <a:prstGeom prst="rect">
          <a:avLst/>
        </a:prstGeom>
        <a:ln w="0">
          <a:noFill/>
        </a:ln>
      </xdr:spPr>
    </xdr:pic>
    <xdr:clientData/>
  </xdr:twoCellAnchor>
  <xdr:twoCellAnchor editAs="oneCell">
    <xdr:from>
      <xdr:col>0</xdr:col>
      <xdr:colOff>0</xdr:colOff>
      <xdr:row>136</xdr:row>
      <xdr:rowOff>19080</xdr:rowOff>
    </xdr:from>
    <xdr:to>
      <xdr:col>0</xdr:col>
      <xdr:colOff>736560</xdr:colOff>
      <xdr:row>141</xdr:row>
      <xdr:rowOff>47520</xdr:rowOff>
    </xdr:to>
    <xdr:pic>
      <xdr:nvPicPr>
        <xdr:cNvPr id="10" name="Picture 6" descr=""/>
        <xdr:cNvPicPr/>
      </xdr:nvPicPr>
      <xdr:blipFill>
        <a:blip r:embed="rId6"/>
        <a:stretch/>
      </xdr:blipFill>
      <xdr:spPr>
        <a:xfrm>
          <a:off x="0" y="22126680"/>
          <a:ext cx="736560" cy="838080"/>
        </a:xfrm>
        <a:prstGeom prst="rect">
          <a:avLst/>
        </a:prstGeom>
        <a:ln w="0">
          <a:noFill/>
        </a:ln>
      </xdr:spPr>
    </xdr:pic>
    <xdr:clientData/>
  </xdr:twoCellAnchor>
  <xdr:twoCellAnchor editAs="oneCell">
    <xdr:from>
      <xdr:col>0</xdr:col>
      <xdr:colOff>19800</xdr:colOff>
      <xdr:row>196</xdr:row>
      <xdr:rowOff>86040</xdr:rowOff>
    </xdr:from>
    <xdr:to>
      <xdr:col>0</xdr:col>
      <xdr:colOff>756360</xdr:colOff>
      <xdr:row>201</xdr:row>
      <xdr:rowOff>114480</xdr:rowOff>
    </xdr:to>
    <xdr:pic>
      <xdr:nvPicPr>
        <xdr:cNvPr id="11" name="Picture 7" descr=""/>
        <xdr:cNvPicPr/>
      </xdr:nvPicPr>
      <xdr:blipFill>
        <a:blip r:embed="rId7"/>
        <a:stretch/>
      </xdr:blipFill>
      <xdr:spPr>
        <a:xfrm>
          <a:off x="19800" y="31918680"/>
          <a:ext cx="736560" cy="838080"/>
        </a:xfrm>
        <a:prstGeom prst="rect">
          <a:avLst/>
        </a:prstGeom>
        <a:ln w="0">
          <a:noFill/>
        </a:ln>
      </xdr:spPr>
    </xdr:pic>
    <xdr:clientData/>
  </xdr:twoCellAnchor>
  <xdr:twoCellAnchor editAs="oneCell">
    <xdr:from>
      <xdr:col>0</xdr:col>
      <xdr:colOff>0</xdr:colOff>
      <xdr:row>106</xdr:row>
      <xdr:rowOff>0</xdr:rowOff>
    </xdr:from>
    <xdr:to>
      <xdr:col>0</xdr:col>
      <xdr:colOff>736560</xdr:colOff>
      <xdr:row>111</xdr:row>
      <xdr:rowOff>28440</xdr:rowOff>
    </xdr:to>
    <xdr:pic>
      <xdr:nvPicPr>
        <xdr:cNvPr id="12" name="Picture 12" descr=""/>
        <xdr:cNvPicPr/>
      </xdr:nvPicPr>
      <xdr:blipFill>
        <a:blip r:embed="rId8"/>
        <a:stretch/>
      </xdr:blipFill>
      <xdr:spPr>
        <a:xfrm>
          <a:off x="0" y="17211600"/>
          <a:ext cx="736560" cy="838080"/>
        </a:xfrm>
        <a:prstGeom prst="rect">
          <a:avLst/>
        </a:prstGeom>
        <a:ln w="0">
          <a:noFill/>
        </a:ln>
      </xdr:spPr>
    </xdr:pic>
    <xdr:clientData/>
  </xdr:twoCellAnchor>
  <xdr:twoCellAnchor editAs="oneCell">
    <xdr:from>
      <xdr:col>0</xdr:col>
      <xdr:colOff>0</xdr:colOff>
      <xdr:row>160</xdr:row>
      <xdr:rowOff>9360</xdr:rowOff>
    </xdr:from>
    <xdr:to>
      <xdr:col>0</xdr:col>
      <xdr:colOff>736560</xdr:colOff>
      <xdr:row>165</xdr:row>
      <xdr:rowOff>37800</xdr:rowOff>
    </xdr:to>
    <xdr:pic>
      <xdr:nvPicPr>
        <xdr:cNvPr id="13" name="Picture 13" descr=""/>
        <xdr:cNvPicPr/>
      </xdr:nvPicPr>
      <xdr:blipFill>
        <a:blip r:embed="rId9"/>
        <a:stretch/>
      </xdr:blipFill>
      <xdr:spPr>
        <a:xfrm>
          <a:off x="0" y="26003160"/>
          <a:ext cx="736560" cy="838080"/>
        </a:xfrm>
        <a:prstGeom prst="rect">
          <a:avLst/>
        </a:prstGeom>
        <a:ln w="0">
          <a:noFill/>
        </a:ln>
      </xdr:spPr>
    </xdr:pic>
    <xdr:clientData/>
  </xdr:twoCellAnchor>
  <xdr:twoCellAnchor editAs="oneCell">
    <xdr:from>
      <xdr:col>0</xdr:col>
      <xdr:colOff>39960</xdr:colOff>
      <xdr:row>234</xdr:row>
      <xdr:rowOff>9360</xdr:rowOff>
    </xdr:from>
    <xdr:to>
      <xdr:col>0</xdr:col>
      <xdr:colOff>776520</xdr:colOff>
      <xdr:row>239</xdr:row>
      <xdr:rowOff>37800</xdr:rowOff>
    </xdr:to>
    <xdr:pic>
      <xdr:nvPicPr>
        <xdr:cNvPr id="14" name="Picture 14" descr=""/>
        <xdr:cNvPicPr/>
      </xdr:nvPicPr>
      <xdr:blipFill>
        <a:blip r:embed="rId10"/>
        <a:stretch/>
      </xdr:blipFill>
      <xdr:spPr>
        <a:xfrm>
          <a:off x="39960" y="38052360"/>
          <a:ext cx="736560" cy="838080"/>
        </a:xfrm>
        <a:prstGeom prst="rect">
          <a:avLst/>
        </a:prstGeom>
        <a:ln w="0">
          <a:noFill/>
        </a:ln>
      </xdr:spPr>
    </xdr:pic>
    <xdr:clientData/>
  </xdr:twoCellAnchor>
  <xdr:twoCellAnchor editAs="oneCell">
    <xdr:from>
      <xdr:col>0</xdr:col>
      <xdr:colOff>0</xdr:colOff>
      <xdr:row>208</xdr:row>
      <xdr:rowOff>152280</xdr:rowOff>
    </xdr:from>
    <xdr:to>
      <xdr:col>0</xdr:col>
      <xdr:colOff>736560</xdr:colOff>
      <xdr:row>214</xdr:row>
      <xdr:rowOff>9360</xdr:rowOff>
    </xdr:to>
    <xdr:pic>
      <xdr:nvPicPr>
        <xdr:cNvPr id="15" name="Picture 15" descr=""/>
        <xdr:cNvPicPr/>
      </xdr:nvPicPr>
      <xdr:blipFill>
        <a:blip r:embed="rId11"/>
        <a:stretch/>
      </xdr:blipFill>
      <xdr:spPr>
        <a:xfrm>
          <a:off x="0" y="33975720"/>
          <a:ext cx="736560" cy="838080"/>
        </a:xfrm>
        <a:prstGeom prst="rect">
          <a:avLst/>
        </a:prstGeom>
        <a:ln w="0">
          <a:noFill/>
        </a:ln>
      </xdr:spPr>
    </xdr:pic>
    <xdr:clientData/>
  </xdr:twoCellAnchor>
  <xdr:twoCellAnchor editAs="oneCell">
    <xdr:from>
      <xdr:col>0</xdr:col>
      <xdr:colOff>19800</xdr:colOff>
      <xdr:row>185</xdr:row>
      <xdr:rowOff>0</xdr:rowOff>
    </xdr:from>
    <xdr:to>
      <xdr:col>0</xdr:col>
      <xdr:colOff>756360</xdr:colOff>
      <xdr:row>190</xdr:row>
      <xdr:rowOff>28440</xdr:rowOff>
    </xdr:to>
    <xdr:pic>
      <xdr:nvPicPr>
        <xdr:cNvPr id="16" name="Picture 16" descr=""/>
        <xdr:cNvPicPr/>
      </xdr:nvPicPr>
      <xdr:blipFill>
        <a:blip r:embed="rId12"/>
        <a:stretch/>
      </xdr:blipFill>
      <xdr:spPr>
        <a:xfrm>
          <a:off x="19800" y="30051360"/>
          <a:ext cx="736560" cy="838080"/>
        </a:xfrm>
        <a:prstGeom prst="rect">
          <a:avLst/>
        </a:prstGeom>
        <a:ln w="0">
          <a:noFill/>
        </a:ln>
      </xdr:spPr>
    </xdr:pic>
    <xdr:clientData/>
  </xdr:twoCellAnchor>
  <xdr:twoCellAnchor editAs="oneCell">
    <xdr:from>
      <xdr:col>0</xdr:col>
      <xdr:colOff>0</xdr:colOff>
      <xdr:row>247</xdr:row>
      <xdr:rowOff>56880</xdr:rowOff>
    </xdr:from>
    <xdr:to>
      <xdr:col>0</xdr:col>
      <xdr:colOff>736560</xdr:colOff>
      <xdr:row>252</xdr:row>
      <xdr:rowOff>86040</xdr:rowOff>
    </xdr:to>
    <xdr:pic>
      <xdr:nvPicPr>
        <xdr:cNvPr id="17" name="Picture 23" descr=""/>
        <xdr:cNvPicPr/>
      </xdr:nvPicPr>
      <xdr:blipFill>
        <a:blip r:embed="rId13"/>
        <a:stretch/>
      </xdr:blipFill>
      <xdr:spPr>
        <a:xfrm>
          <a:off x="0" y="40204800"/>
          <a:ext cx="736560" cy="838800"/>
        </a:xfrm>
        <a:prstGeom prst="rect">
          <a:avLst/>
        </a:prstGeom>
        <a:ln w="0">
          <a:noFill/>
        </a:ln>
      </xdr:spPr>
    </xdr:pic>
    <xdr:clientData/>
  </xdr:twoCellAnchor>
  <xdr:twoCellAnchor editAs="oneCell">
    <xdr:from>
      <xdr:col>0</xdr:col>
      <xdr:colOff>10080</xdr:colOff>
      <xdr:row>260</xdr:row>
      <xdr:rowOff>38160</xdr:rowOff>
    </xdr:from>
    <xdr:to>
      <xdr:col>0</xdr:col>
      <xdr:colOff>746640</xdr:colOff>
      <xdr:row>265</xdr:row>
      <xdr:rowOff>66600</xdr:rowOff>
    </xdr:to>
    <xdr:pic>
      <xdr:nvPicPr>
        <xdr:cNvPr id="18" name="Picture 24" descr=""/>
        <xdr:cNvPicPr/>
      </xdr:nvPicPr>
      <xdr:blipFill>
        <a:blip r:embed="rId14"/>
        <a:stretch/>
      </xdr:blipFill>
      <xdr:spPr>
        <a:xfrm>
          <a:off x="10080" y="42291000"/>
          <a:ext cx="736560" cy="838080"/>
        </a:xfrm>
        <a:prstGeom prst="rect">
          <a:avLst/>
        </a:prstGeom>
        <a:ln w="0">
          <a:noFill/>
        </a:ln>
      </xdr:spPr>
    </xdr:pic>
    <xdr:clientData/>
  </xdr:twoCellAnchor>
  <xdr:twoCellAnchor editAs="oneCell">
    <xdr:from>
      <xdr:col>4</xdr:col>
      <xdr:colOff>19800</xdr:colOff>
      <xdr:row>170</xdr:row>
      <xdr:rowOff>114480</xdr:rowOff>
    </xdr:from>
    <xdr:to>
      <xdr:col>5</xdr:col>
      <xdr:colOff>111240</xdr:colOff>
      <xdr:row>175</xdr:row>
      <xdr:rowOff>142920</xdr:rowOff>
    </xdr:to>
    <xdr:pic>
      <xdr:nvPicPr>
        <xdr:cNvPr id="19" name="Picture 28" descr=""/>
        <xdr:cNvPicPr/>
      </xdr:nvPicPr>
      <xdr:blipFill>
        <a:blip r:embed="rId15"/>
        <a:stretch/>
      </xdr:blipFill>
      <xdr:spPr>
        <a:xfrm>
          <a:off x="6420600" y="27727560"/>
          <a:ext cx="795600" cy="838080"/>
        </a:xfrm>
        <a:prstGeom prst="rect">
          <a:avLst/>
        </a:prstGeom>
        <a:ln w="0">
          <a:noFill/>
        </a:ln>
      </xdr:spPr>
    </xdr:pic>
    <xdr:clientData/>
  </xdr:twoCellAnchor>
  <xdr:twoCellAnchor editAs="oneCell">
    <xdr:from>
      <xdr:col>4</xdr:col>
      <xdr:colOff>10440</xdr:colOff>
      <xdr:row>253</xdr:row>
      <xdr:rowOff>152280</xdr:rowOff>
    </xdr:from>
    <xdr:to>
      <xdr:col>5</xdr:col>
      <xdr:colOff>151560</xdr:colOff>
      <xdr:row>259</xdr:row>
      <xdr:rowOff>19080</xdr:rowOff>
    </xdr:to>
    <xdr:pic>
      <xdr:nvPicPr>
        <xdr:cNvPr id="20" name="Picture 30" descr=""/>
        <xdr:cNvPicPr/>
      </xdr:nvPicPr>
      <xdr:blipFill>
        <a:blip r:embed="rId16"/>
        <a:stretch/>
      </xdr:blipFill>
      <xdr:spPr>
        <a:xfrm>
          <a:off x="6411240" y="41271840"/>
          <a:ext cx="845280" cy="838080"/>
        </a:xfrm>
        <a:prstGeom prst="rect">
          <a:avLst/>
        </a:prstGeom>
        <a:ln w="0">
          <a:noFill/>
        </a:ln>
      </xdr:spPr>
    </xdr:pic>
    <xdr:clientData/>
  </xdr:twoCellAnchor>
  <xdr:twoCellAnchor editAs="oneCell">
    <xdr:from>
      <xdr:col>4</xdr:col>
      <xdr:colOff>40680</xdr:colOff>
      <xdr:row>232</xdr:row>
      <xdr:rowOff>142920</xdr:rowOff>
    </xdr:from>
    <xdr:to>
      <xdr:col>5</xdr:col>
      <xdr:colOff>131400</xdr:colOff>
      <xdr:row>238</xdr:row>
      <xdr:rowOff>9360</xdr:rowOff>
    </xdr:to>
    <xdr:pic>
      <xdr:nvPicPr>
        <xdr:cNvPr id="21" name="Picture 31" descr=""/>
        <xdr:cNvPicPr/>
      </xdr:nvPicPr>
      <xdr:blipFill>
        <a:blip r:embed="rId17"/>
        <a:stretch/>
      </xdr:blipFill>
      <xdr:spPr>
        <a:xfrm>
          <a:off x="6441480" y="37861920"/>
          <a:ext cx="794880" cy="838080"/>
        </a:xfrm>
        <a:prstGeom prst="rect">
          <a:avLst/>
        </a:prstGeom>
        <a:ln w="0">
          <a:noFill/>
        </a:ln>
      </xdr:spPr>
    </xdr:pic>
    <xdr:clientData/>
  </xdr:twoCellAnchor>
  <xdr:twoCellAnchor editAs="oneCell">
    <xdr:from>
      <xdr:col>4</xdr:col>
      <xdr:colOff>10440</xdr:colOff>
      <xdr:row>184</xdr:row>
      <xdr:rowOff>142920</xdr:rowOff>
    </xdr:from>
    <xdr:to>
      <xdr:col>5</xdr:col>
      <xdr:colOff>161640</xdr:colOff>
      <xdr:row>190</xdr:row>
      <xdr:rowOff>9360</xdr:rowOff>
    </xdr:to>
    <xdr:pic>
      <xdr:nvPicPr>
        <xdr:cNvPr id="22" name="Picture 32" descr=""/>
        <xdr:cNvPicPr/>
      </xdr:nvPicPr>
      <xdr:blipFill>
        <a:blip r:embed="rId18"/>
        <a:stretch/>
      </xdr:blipFill>
      <xdr:spPr>
        <a:xfrm>
          <a:off x="6411240" y="30032280"/>
          <a:ext cx="855360" cy="838080"/>
        </a:xfrm>
        <a:prstGeom prst="rect">
          <a:avLst/>
        </a:prstGeom>
        <a:ln w="0">
          <a:noFill/>
        </a:ln>
      </xdr:spPr>
    </xdr:pic>
    <xdr:clientData/>
  </xdr:twoCellAnchor>
  <xdr:twoCellAnchor editAs="oneCell">
    <xdr:from>
      <xdr:col>4</xdr:col>
      <xdr:colOff>0</xdr:colOff>
      <xdr:row>68</xdr:row>
      <xdr:rowOff>133200</xdr:rowOff>
    </xdr:from>
    <xdr:to>
      <xdr:col>5</xdr:col>
      <xdr:colOff>91080</xdr:colOff>
      <xdr:row>73</xdr:row>
      <xdr:rowOff>161640</xdr:rowOff>
    </xdr:to>
    <xdr:pic>
      <xdr:nvPicPr>
        <xdr:cNvPr id="23" name="Picture 37" descr=""/>
        <xdr:cNvPicPr/>
      </xdr:nvPicPr>
      <xdr:blipFill>
        <a:blip r:embed="rId19"/>
        <a:stretch/>
      </xdr:blipFill>
      <xdr:spPr>
        <a:xfrm>
          <a:off x="6400800" y="11182320"/>
          <a:ext cx="795240" cy="838080"/>
        </a:xfrm>
        <a:prstGeom prst="rect">
          <a:avLst/>
        </a:prstGeom>
        <a:ln w="0">
          <a:noFill/>
        </a:ln>
      </xdr:spPr>
    </xdr:pic>
    <xdr:clientData/>
  </xdr:twoCellAnchor>
  <xdr:twoCellAnchor editAs="oneCell">
    <xdr:from>
      <xdr:col>4</xdr:col>
      <xdr:colOff>0</xdr:colOff>
      <xdr:row>240</xdr:row>
      <xdr:rowOff>75960</xdr:rowOff>
    </xdr:from>
    <xdr:to>
      <xdr:col>5</xdr:col>
      <xdr:colOff>101160</xdr:colOff>
      <xdr:row>245</xdr:row>
      <xdr:rowOff>105120</xdr:rowOff>
    </xdr:to>
    <xdr:pic>
      <xdr:nvPicPr>
        <xdr:cNvPr id="24" name="Picture 38" descr=""/>
        <xdr:cNvPicPr/>
      </xdr:nvPicPr>
      <xdr:blipFill>
        <a:blip r:embed="rId20"/>
        <a:stretch/>
      </xdr:blipFill>
      <xdr:spPr>
        <a:xfrm>
          <a:off x="6400800" y="39090240"/>
          <a:ext cx="805320" cy="838800"/>
        </a:xfrm>
        <a:prstGeom prst="rect">
          <a:avLst/>
        </a:prstGeom>
        <a:ln w="0">
          <a:noFill/>
        </a:ln>
      </xdr:spPr>
    </xdr:pic>
    <xdr:clientData/>
  </xdr:twoCellAnchor>
  <xdr:twoCellAnchor editAs="oneCell">
    <xdr:from>
      <xdr:col>4</xdr:col>
      <xdr:colOff>0</xdr:colOff>
      <xdr:row>63</xdr:row>
      <xdr:rowOff>0</xdr:rowOff>
    </xdr:from>
    <xdr:to>
      <xdr:col>5</xdr:col>
      <xdr:colOff>91080</xdr:colOff>
      <xdr:row>68</xdr:row>
      <xdr:rowOff>28440</xdr:rowOff>
    </xdr:to>
    <xdr:pic>
      <xdr:nvPicPr>
        <xdr:cNvPr id="25" name="Picture 39" descr=""/>
        <xdr:cNvPicPr/>
      </xdr:nvPicPr>
      <xdr:blipFill>
        <a:blip r:embed="rId21"/>
        <a:stretch/>
      </xdr:blipFill>
      <xdr:spPr>
        <a:xfrm>
          <a:off x="6400800" y="10239480"/>
          <a:ext cx="795240" cy="838080"/>
        </a:xfrm>
        <a:prstGeom prst="rect">
          <a:avLst/>
        </a:prstGeom>
        <a:ln w="0">
          <a:noFill/>
        </a:ln>
      </xdr:spPr>
    </xdr:pic>
    <xdr:clientData/>
  </xdr:twoCellAnchor>
  <xdr:twoCellAnchor editAs="oneCell">
    <xdr:from>
      <xdr:col>4</xdr:col>
      <xdr:colOff>0</xdr:colOff>
      <xdr:row>129</xdr:row>
      <xdr:rowOff>142920</xdr:rowOff>
    </xdr:from>
    <xdr:to>
      <xdr:col>5</xdr:col>
      <xdr:colOff>91080</xdr:colOff>
      <xdr:row>135</xdr:row>
      <xdr:rowOff>9360</xdr:rowOff>
    </xdr:to>
    <xdr:pic>
      <xdr:nvPicPr>
        <xdr:cNvPr id="26" name="Picture 40" descr=""/>
        <xdr:cNvPicPr/>
      </xdr:nvPicPr>
      <xdr:blipFill>
        <a:blip r:embed="rId22"/>
        <a:stretch/>
      </xdr:blipFill>
      <xdr:spPr>
        <a:xfrm>
          <a:off x="6400800" y="21107520"/>
          <a:ext cx="795240" cy="838080"/>
        </a:xfrm>
        <a:prstGeom prst="rect">
          <a:avLst/>
        </a:prstGeom>
        <a:ln w="0">
          <a:noFill/>
        </a:ln>
      </xdr:spPr>
    </xdr:pic>
    <xdr:clientData/>
  </xdr:twoCellAnchor>
  <xdr:twoCellAnchor editAs="oneCell">
    <xdr:from>
      <xdr:col>4</xdr:col>
      <xdr:colOff>0</xdr:colOff>
      <xdr:row>192</xdr:row>
      <xdr:rowOff>9360</xdr:rowOff>
    </xdr:from>
    <xdr:to>
      <xdr:col>5</xdr:col>
      <xdr:colOff>91080</xdr:colOff>
      <xdr:row>197</xdr:row>
      <xdr:rowOff>37800</xdr:rowOff>
    </xdr:to>
    <xdr:pic>
      <xdr:nvPicPr>
        <xdr:cNvPr id="27" name="Picture 41" descr=""/>
        <xdr:cNvPicPr/>
      </xdr:nvPicPr>
      <xdr:blipFill>
        <a:blip r:embed="rId23"/>
        <a:stretch/>
      </xdr:blipFill>
      <xdr:spPr>
        <a:xfrm>
          <a:off x="6400800" y="31194360"/>
          <a:ext cx="795240" cy="838080"/>
        </a:xfrm>
        <a:prstGeom prst="rect">
          <a:avLst/>
        </a:prstGeom>
        <a:ln w="0">
          <a:noFill/>
        </a:ln>
      </xdr:spPr>
    </xdr:pic>
    <xdr:clientData/>
  </xdr:twoCellAnchor>
  <xdr:twoCellAnchor editAs="oneCell">
    <xdr:from>
      <xdr:col>4</xdr:col>
      <xdr:colOff>0</xdr:colOff>
      <xdr:row>266</xdr:row>
      <xdr:rowOff>133560</xdr:rowOff>
    </xdr:from>
    <xdr:to>
      <xdr:col>5</xdr:col>
      <xdr:colOff>91080</xdr:colOff>
      <xdr:row>271</xdr:row>
      <xdr:rowOff>162000</xdr:rowOff>
    </xdr:to>
    <xdr:pic>
      <xdr:nvPicPr>
        <xdr:cNvPr id="28" name="Picture 42" descr=""/>
        <xdr:cNvPicPr/>
      </xdr:nvPicPr>
      <xdr:blipFill>
        <a:blip r:embed="rId24"/>
        <a:stretch/>
      </xdr:blipFill>
      <xdr:spPr>
        <a:xfrm>
          <a:off x="6400800" y="43358040"/>
          <a:ext cx="795240" cy="838080"/>
        </a:xfrm>
        <a:prstGeom prst="rect">
          <a:avLst/>
        </a:prstGeom>
        <a:ln w="0">
          <a:noFill/>
        </a:ln>
      </xdr:spPr>
    </xdr:pic>
    <xdr:clientData/>
  </xdr:twoCellAnchor>
  <xdr:twoCellAnchor editAs="oneCell">
    <xdr:from>
      <xdr:col>4</xdr:col>
      <xdr:colOff>19800</xdr:colOff>
      <xdr:row>219</xdr:row>
      <xdr:rowOff>152280</xdr:rowOff>
    </xdr:from>
    <xdr:to>
      <xdr:col>5</xdr:col>
      <xdr:colOff>161640</xdr:colOff>
      <xdr:row>225</xdr:row>
      <xdr:rowOff>19080</xdr:rowOff>
    </xdr:to>
    <xdr:pic>
      <xdr:nvPicPr>
        <xdr:cNvPr id="29" name="Picture 44" descr=""/>
        <xdr:cNvPicPr/>
      </xdr:nvPicPr>
      <xdr:blipFill>
        <a:blip r:embed="rId25"/>
        <a:stretch/>
      </xdr:blipFill>
      <xdr:spPr>
        <a:xfrm>
          <a:off x="6420600" y="35766360"/>
          <a:ext cx="846000" cy="838080"/>
        </a:xfrm>
        <a:prstGeom prst="rect">
          <a:avLst/>
        </a:prstGeom>
        <a:ln w="0">
          <a:noFill/>
        </a:ln>
      </xdr:spPr>
    </xdr:pic>
    <xdr:clientData/>
  </xdr:twoCellAnchor>
  <xdr:twoCellAnchor editAs="oneCell">
    <xdr:from>
      <xdr:col>3</xdr:col>
      <xdr:colOff>1630800</xdr:colOff>
      <xdr:row>208</xdr:row>
      <xdr:rowOff>0</xdr:rowOff>
    </xdr:from>
    <xdr:to>
      <xdr:col>5</xdr:col>
      <xdr:colOff>131400</xdr:colOff>
      <xdr:row>213</xdr:row>
      <xdr:rowOff>38160</xdr:rowOff>
    </xdr:to>
    <xdr:pic>
      <xdr:nvPicPr>
        <xdr:cNvPr id="30" name="Picture 45" descr=""/>
        <xdr:cNvPicPr/>
      </xdr:nvPicPr>
      <xdr:blipFill>
        <a:blip r:embed="rId26"/>
        <a:stretch/>
      </xdr:blipFill>
      <xdr:spPr>
        <a:xfrm>
          <a:off x="6381360" y="33823440"/>
          <a:ext cx="855000" cy="847800"/>
        </a:xfrm>
        <a:prstGeom prst="rect">
          <a:avLst/>
        </a:prstGeom>
        <a:ln w="0">
          <a:noFill/>
        </a:ln>
      </xdr:spPr>
    </xdr:pic>
    <xdr:clientData/>
  </xdr:twoCellAnchor>
  <xdr:twoCellAnchor editAs="oneCell">
    <xdr:from>
      <xdr:col>4</xdr:col>
      <xdr:colOff>10440</xdr:colOff>
      <xdr:row>179</xdr:row>
      <xdr:rowOff>9720</xdr:rowOff>
    </xdr:from>
    <xdr:to>
      <xdr:col>5</xdr:col>
      <xdr:colOff>101160</xdr:colOff>
      <xdr:row>184</xdr:row>
      <xdr:rowOff>38160</xdr:rowOff>
    </xdr:to>
    <xdr:pic>
      <xdr:nvPicPr>
        <xdr:cNvPr id="31" name="Picture 46" descr=""/>
        <xdr:cNvPicPr/>
      </xdr:nvPicPr>
      <xdr:blipFill>
        <a:blip r:embed="rId27"/>
        <a:stretch/>
      </xdr:blipFill>
      <xdr:spPr>
        <a:xfrm>
          <a:off x="6411240" y="29089440"/>
          <a:ext cx="794880" cy="838080"/>
        </a:xfrm>
        <a:prstGeom prst="rect">
          <a:avLst/>
        </a:prstGeom>
        <a:ln w="0">
          <a:noFill/>
        </a:ln>
      </xdr:spPr>
    </xdr:pic>
    <xdr:clientData/>
  </xdr:twoCellAnchor>
  <xdr:twoCellAnchor editAs="oneCell">
    <xdr:from>
      <xdr:col>4</xdr:col>
      <xdr:colOff>0</xdr:colOff>
      <xdr:row>246</xdr:row>
      <xdr:rowOff>133560</xdr:rowOff>
    </xdr:from>
    <xdr:to>
      <xdr:col>5</xdr:col>
      <xdr:colOff>91080</xdr:colOff>
      <xdr:row>251</xdr:row>
      <xdr:rowOff>162000</xdr:rowOff>
    </xdr:to>
    <xdr:pic>
      <xdr:nvPicPr>
        <xdr:cNvPr id="32" name="Picture 48" descr=""/>
        <xdr:cNvPicPr/>
      </xdr:nvPicPr>
      <xdr:blipFill>
        <a:blip r:embed="rId28"/>
        <a:stretch/>
      </xdr:blipFill>
      <xdr:spPr>
        <a:xfrm>
          <a:off x="6400800" y="40119480"/>
          <a:ext cx="795240" cy="838080"/>
        </a:xfrm>
        <a:prstGeom prst="rect">
          <a:avLst/>
        </a:prstGeom>
        <a:ln w="0">
          <a:noFill/>
        </a:ln>
      </xdr:spPr>
    </xdr:pic>
    <xdr:clientData/>
  </xdr:twoCellAnchor>
  <xdr:twoCellAnchor editAs="oneCell">
    <xdr:from>
      <xdr:col>4</xdr:col>
      <xdr:colOff>0</xdr:colOff>
      <xdr:row>123</xdr:row>
      <xdr:rowOff>123840</xdr:rowOff>
    </xdr:from>
    <xdr:to>
      <xdr:col>5</xdr:col>
      <xdr:colOff>91080</xdr:colOff>
      <xdr:row>128</xdr:row>
      <xdr:rowOff>152280</xdr:rowOff>
    </xdr:to>
    <xdr:pic>
      <xdr:nvPicPr>
        <xdr:cNvPr id="33" name="Picture 49" descr=""/>
        <xdr:cNvPicPr/>
      </xdr:nvPicPr>
      <xdr:blipFill>
        <a:blip r:embed="rId29"/>
        <a:stretch/>
      </xdr:blipFill>
      <xdr:spPr>
        <a:xfrm>
          <a:off x="6400800" y="20116800"/>
          <a:ext cx="795240" cy="838080"/>
        </a:xfrm>
        <a:prstGeom prst="rect">
          <a:avLst/>
        </a:prstGeom>
        <a:ln w="0">
          <a:noFill/>
        </a:ln>
      </xdr:spPr>
    </xdr:pic>
    <xdr:clientData/>
  </xdr:twoCellAnchor>
  <xdr:twoCellAnchor editAs="oneCell">
    <xdr:from>
      <xdr:col>4</xdr:col>
      <xdr:colOff>19800</xdr:colOff>
      <xdr:row>260</xdr:row>
      <xdr:rowOff>9720</xdr:rowOff>
    </xdr:from>
    <xdr:to>
      <xdr:col>5</xdr:col>
      <xdr:colOff>111240</xdr:colOff>
      <xdr:row>265</xdr:row>
      <xdr:rowOff>38160</xdr:rowOff>
    </xdr:to>
    <xdr:pic>
      <xdr:nvPicPr>
        <xdr:cNvPr id="34" name="Picture 52" descr=""/>
        <xdr:cNvPicPr/>
      </xdr:nvPicPr>
      <xdr:blipFill>
        <a:blip r:embed="rId30"/>
        <a:stretch/>
      </xdr:blipFill>
      <xdr:spPr>
        <a:xfrm>
          <a:off x="6420600" y="42262560"/>
          <a:ext cx="795600" cy="838080"/>
        </a:xfrm>
        <a:prstGeom prst="rect">
          <a:avLst/>
        </a:prstGeom>
        <a:ln w="0">
          <a:noFill/>
        </a:ln>
      </xdr:spPr>
    </xdr:pic>
    <xdr:clientData/>
  </xdr:twoCellAnchor>
  <xdr:twoCellAnchor editAs="oneCell">
    <xdr:from>
      <xdr:col>4</xdr:col>
      <xdr:colOff>0</xdr:colOff>
      <xdr:row>199</xdr:row>
      <xdr:rowOff>9360</xdr:rowOff>
    </xdr:from>
    <xdr:to>
      <xdr:col>5</xdr:col>
      <xdr:colOff>131400</xdr:colOff>
      <xdr:row>203</xdr:row>
      <xdr:rowOff>152280</xdr:rowOff>
    </xdr:to>
    <xdr:pic>
      <xdr:nvPicPr>
        <xdr:cNvPr id="35" name="Picture 53" descr=""/>
        <xdr:cNvPicPr/>
      </xdr:nvPicPr>
      <xdr:blipFill>
        <a:blip r:embed="rId31"/>
        <a:stretch/>
      </xdr:blipFill>
      <xdr:spPr>
        <a:xfrm>
          <a:off x="6400800" y="32327640"/>
          <a:ext cx="835560" cy="838440"/>
        </a:xfrm>
        <a:prstGeom prst="rect">
          <a:avLst/>
        </a:prstGeom>
        <a:ln w="0">
          <a:noFill/>
        </a:ln>
      </xdr:spPr>
    </xdr:pic>
    <xdr:clientData/>
  </xdr:twoCellAnchor>
  <xdr:twoCellAnchor editAs="oneCell">
    <xdr:from>
      <xdr:col>4</xdr:col>
      <xdr:colOff>0</xdr:colOff>
      <xdr:row>272</xdr:row>
      <xdr:rowOff>123840</xdr:rowOff>
    </xdr:from>
    <xdr:to>
      <xdr:col>5</xdr:col>
      <xdr:colOff>91080</xdr:colOff>
      <xdr:row>277</xdr:row>
      <xdr:rowOff>152280</xdr:rowOff>
    </xdr:to>
    <xdr:pic>
      <xdr:nvPicPr>
        <xdr:cNvPr id="36" name="Picture 56" descr=""/>
        <xdr:cNvPicPr/>
      </xdr:nvPicPr>
      <xdr:blipFill>
        <a:blip r:embed="rId32"/>
        <a:stretch/>
      </xdr:blipFill>
      <xdr:spPr>
        <a:xfrm>
          <a:off x="6400800" y="44319960"/>
          <a:ext cx="795240" cy="838080"/>
        </a:xfrm>
        <a:prstGeom prst="rect">
          <a:avLst/>
        </a:prstGeom>
        <a:ln w="0">
          <a:noFill/>
        </a:ln>
      </xdr:spPr>
    </xdr:pic>
    <xdr:clientData/>
  </xdr:twoCellAnchor>
  <xdr:twoCellAnchor editAs="oneCell">
    <xdr:from>
      <xdr:col>0</xdr:col>
      <xdr:colOff>0</xdr:colOff>
      <xdr:row>88</xdr:row>
      <xdr:rowOff>56880</xdr:rowOff>
    </xdr:from>
    <xdr:to>
      <xdr:col>0</xdr:col>
      <xdr:colOff>736560</xdr:colOff>
      <xdr:row>93</xdr:row>
      <xdr:rowOff>86040</xdr:rowOff>
    </xdr:to>
    <xdr:pic>
      <xdr:nvPicPr>
        <xdr:cNvPr id="37" name="Picture 65" descr=""/>
        <xdr:cNvPicPr/>
      </xdr:nvPicPr>
      <xdr:blipFill>
        <a:blip r:embed="rId33"/>
        <a:stretch/>
      </xdr:blipFill>
      <xdr:spPr>
        <a:xfrm>
          <a:off x="0" y="14353920"/>
          <a:ext cx="736560" cy="838800"/>
        </a:xfrm>
        <a:prstGeom prst="rect">
          <a:avLst/>
        </a:prstGeom>
        <a:ln w="0">
          <a:noFill/>
        </a:ln>
      </xdr:spPr>
    </xdr:pic>
    <xdr:clientData/>
  </xdr:twoCellAnchor>
  <xdr:twoCellAnchor editAs="oneCell">
    <xdr:from>
      <xdr:col>0</xdr:col>
      <xdr:colOff>0</xdr:colOff>
      <xdr:row>51</xdr:row>
      <xdr:rowOff>9360</xdr:rowOff>
    </xdr:from>
    <xdr:to>
      <xdr:col>0</xdr:col>
      <xdr:colOff>736560</xdr:colOff>
      <xdr:row>56</xdr:row>
      <xdr:rowOff>37800</xdr:rowOff>
    </xdr:to>
    <xdr:pic>
      <xdr:nvPicPr>
        <xdr:cNvPr id="38" name="Picture 67" descr=""/>
        <xdr:cNvPicPr/>
      </xdr:nvPicPr>
      <xdr:blipFill>
        <a:blip r:embed="rId34"/>
        <a:stretch/>
      </xdr:blipFill>
      <xdr:spPr>
        <a:xfrm>
          <a:off x="0" y="8420040"/>
          <a:ext cx="736560" cy="838080"/>
        </a:xfrm>
        <a:prstGeom prst="rect">
          <a:avLst/>
        </a:prstGeom>
        <a:ln w="0">
          <a:noFill/>
        </a:ln>
      </xdr:spPr>
    </xdr:pic>
    <xdr:clientData/>
  </xdr:twoCellAnchor>
  <xdr:twoCellAnchor editAs="oneCell">
    <xdr:from>
      <xdr:col>4</xdr:col>
      <xdr:colOff>0</xdr:colOff>
      <xdr:row>50</xdr:row>
      <xdr:rowOff>123840</xdr:rowOff>
    </xdr:from>
    <xdr:to>
      <xdr:col>5</xdr:col>
      <xdr:colOff>91080</xdr:colOff>
      <xdr:row>55</xdr:row>
      <xdr:rowOff>152280</xdr:rowOff>
    </xdr:to>
    <xdr:pic>
      <xdr:nvPicPr>
        <xdr:cNvPr id="39" name="Picture 69" descr=""/>
        <xdr:cNvPicPr/>
      </xdr:nvPicPr>
      <xdr:blipFill>
        <a:blip r:embed="rId35"/>
        <a:stretch/>
      </xdr:blipFill>
      <xdr:spPr>
        <a:xfrm>
          <a:off x="6400800" y="8372520"/>
          <a:ext cx="795240" cy="838080"/>
        </a:xfrm>
        <a:prstGeom prst="rect">
          <a:avLst/>
        </a:prstGeom>
        <a:ln w="0">
          <a:noFill/>
        </a:ln>
      </xdr:spPr>
    </xdr:pic>
    <xdr:clientData/>
  </xdr:twoCellAnchor>
  <xdr:twoCellAnchor editAs="oneCell">
    <xdr:from>
      <xdr:col>0</xdr:col>
      <xdr:colOff>0</xdr:colOff>
      <xdr:row>57</xdr:row>
      <xdr:rowOff>0</xdr:rowOff>
    </xdr:from>
    <xdr:to>
      <xdr:col>0</xdr:col>
      <xdr:colOff>736560</xdr:colOff>
      <xdr:row>62</xdr:row>
      <xdr:rowOff>28800</xdr:rowOff>
    </xdr:to>
    <xdr:pic>
      <xdr:nvPicPr>
        <xdr:cNvPr id="40" name="Picture 70" descr=""/>
        <xdr:cNvPicPr/>
      </xdr:nvPicPr>
      <xdr:blipFill>
        <a:blip r:embed="rId36"/>
        <a:stretch/>
      </xdr:blipFill>
      <xdr:spPr>
        <a:xfrm>
          <a:off x="0" y="9381960"/>
          <a:ext cx="736560" cy="838440"/>
        </a:xfrm>
        <a:prstGeom prst="rect">
          <a:avLst/>
        </a:prstGeom>
        <a:ln w="0">
          <a:noFill/>
        </a:ln>
      </xdr:spPr>
    </xdr:pic>
    <xdr:clientData/>
  </xdr:twoCellAnchor>
  <xdr:twoCellAnchor editAs="oneCell">
    <xdr:from>
      <xdr:col>0</xdr:col>
      <xdr:colOff>0</xdr:colOff>
      <xdr:row>82</xdr:row>
      <xdr:rowOff>9720</xdr:rowOff>
    </xdr:from>
    <xdr:to>
      <xdr:col>0</xdr:col>
      <xdr:colOff>736560</xdr:colOff>
      <xdr:row>87</xdr:row>
      <xdr:rowOff>133560</xdr:rowOff>
    </xdr:to>
    <xdr:pic>
      <xdr:nvPicPr>
        <xdr:cNvPr id="41" name="Picture 72" descr=""/>
        <xdr:cNvPicPr/>
      </xdr:nvPicPr>
      <xdr:blipFill>
        <a:blip r:embed="rId37"/>
        <a:stretch/>
      </xdr:blipFill>
      <xdr:spPr>
        <a:xfrm>
          <a:off x="0" y="13335120"/>
          <a:ext cx="736560" cy="933480"/>
        </a:xfrm>
        <a:prstGeom prst="rect">
          <a:avLst/>
        </a:prstGeom>
        <a:ln w="0">
          <a:noFill/>
        </a:ln>
      </xdr:spPr>
    </xdr:pic>
    <xdr:clientData/>
  </xdr:twoCellAnchor>
  <xdr:twoCellAnchor editAs="oneCell">
    <xdr:from>
      <xdr:col>4</xdr:col>
      <xdr:colOff>0</xdr:colOff>
      <xdr:row>136</xdr:row>
      <xdr:rowOff>19080</xdr:rowOff>
    </xdr:from>
    <xdr:to>
      <xdr:col>5</xdr:col>
      <xdr:colOff>91080</xdr:colOff>
      <xdr:row>141</xdr:row>
      <xdr:rowOff>47520</xdr:rowOff>
    </xdr:to>
    <xdr:pic>
      <xdr:nvPicPr>
        <xdr:cNvPr id="42" name="Picture 73" descr=""/>
        <xdr:cNvPicPr/>
      </xdr:nvPicPr>
      <xdr:blipFill>
        <a:blip r:embed="rId38"/>
        <a:stretch/>
      </xdr:blipFill>
      <xdr:spPr>
        <a:xfrm>
          <a:off x="6400800" y="22126680"/>
          <a:ext cx="795240" cy="838080"/>
        </a:xfrm>
        <a:prstGeom prst="rect">
          <a:avLst/>
        </a:prstGeom>
        <a:ln w="0">
          <a:noFill/>
        </a:ln>
      </xdr:spPr>
    </xdr:pic>
    <xdr:clientData/>
  </xdr:twoCellAnchor>
  <xdr:twoCellAnchor editAs="oneCell">
    <xdr:from>
      <xdr:col>0</xdr:col>
      <xdr:colOff>10080</xdr:colOff>
      <xdr:row>63</xdr:row>
      <xdr:rowOff>47160</xdr:rowOff>
    </xdr:from>
    <xdr:to>
      <xdr:col>0</xdr:col>
      <xdr:colOff>746640</xdr:colOff>
      <xdr:row>68</xdr:row>
      <xdr:rowOff>75960</xdr:rowOff>
    </xdr:to>
    <xdr:pic>
      <xdr:nvPicPr>
        <xdr:cNvPr id="43" name="Picture 75" descr=""/>
        <xdr:cNvPicPr/>
      </xdr:nvPicPr>
      <xdr:blipFill>
        <a:blip r:embed="rId39"/>
        <a:stretch/>
      </xdr:blipFill>
      <xdr:spPr>
        <a:xfrm>
          <a:off x="10080" y="10286640"/>
          <a:ext cx="736560" cy="838440"/>
        </a:xfrm>
        <a:prstGeom prst="rect">
          <a:avLst/>
        </a:prstGeom>
        <a:ln w="0">
          <a:noFill/>
        </a:ln>
      </xdr:spPr>
    </xdr:pic>
    <xdr:clientData/>
  </xdr:twoCellAnchor>
  <xdr:twoCellAnchor editAs="oneCell">
    <xdr:from>
      <xdr:col>4</xdr:col>
      <xdr:colOff>0</xdr:colOff>
      <xdr:row>75</xdr:row>
      <xdr:rowOff>124200</xdr:rowOff>
    </xdr:from>
    <xdr:to>
      <xdr:col>5</xdr:col>
      <xdr:colOff>91080</xdr:colOff>
      <xdr:row>81</xdr:row>
      <xdr:rowOff>76320</xdr:rowOff>
    </xdr:to>
    <xdr:pic>
      <xdr:nvPicPr>
        <xdr:cNvPr id="44" name="Picture 76" descr=""/>
        <xdr:cNvPicPr/>
      </xdr:nvPicPr>
      <xdr:blipFill>
        <a:blip r:embed="rId40"/>
        <a:stretch/>
      </xdr:blipFill>
      <xdr:spPr>
        <a:xfrm>
          <a:off x="6400800" y="12306600"/>
          <a:ext cx="795240" cy="923760"/>
        </a:xfrm>
        <a:prstGeom prst="rect">
          <a:avLst/>
        </a:prstGeom>
        <a:ln w="0">
          <a:noFill/>
        </a:ln>
      </xdr:spPr>
    </xdr:pic>
    <xdr:clientData/>
  </xdr:twoCellAnchor>
  <xdr:twoCellAnchor editAs="oneCell">
    <xdr:from>
      <xdr:col>0</xdr:col>
      <xdr:colOff>0</xdr:colOff>
      <xdr:row>94</xdr:row>
      <xdr:rowOff>0</xdr:rowOff>
    </xdr:from>
    <xdr:to>
      <xdr:col>0</xdr:col>
      <xdr:colOff>736560</xdr:colOff>
      <xdr:row>99</xdr:row>
      <xdr:rowOff>28440</xdr:rowOff>
    </xdr:to>
    <xdr:pic>
      <xdr:nvPicPr>
        <xdr:cNvPr id="45" name="Picture 77" descr=""/>
        <xdr:cNvPicPr/>
      </xdr:nvPicPr>
      <xdr:blipFill>
        <a:blip r:embed="rId41"/>
        <a:stretch/>
      </xdr:blipFill>
      <xdr:spPr>
        <a:xfrm>
          <a:off x="0" y="15268680"/>
          <a:ext cx="736560" cy="838080"/>
        </a:xfrm>
        <a:prstGeom prst="rect">
          <a:avLst/>
        </a:prstGeom>
        <a:ln w="0">
          <a:noFill/>
        </a:ln>
      </xdr:spPr>
    </xdr:pic>
    <xdr:clientData/>
  </xdr:twoCellAnchor>
  <xdr:twoCellAnchor editAs="oneCell">
    <xdr:from>
      <xdr:col>0</xdr:col>
      <xdr:colOff>0</xdr:colOff>
      <xdr:row>153</xdr:row>
      <xdr:rowOff>142920</xdr:rowOff>
    </xdr:from>
    <xdr:to>
      <xdr:col>0</xdr:col>
      <xdr:colOff>736560</xdr:colOff>
      <xdr:row>159</xdr:row>
      <xdr:rowOff>9360</xdr:rowOff>
    </xdr:to>
    <xdr:pic>
      <xdr:nvPicPr>
        <xdr:cNvPr id="46" name="Picture 78" descr=""/>
        <xdr:cNvPicPr/>
      </xdr:nvPicPr>
      <xdr:blipFill>
        <a:blip r:embed="rId42"/>
        <a:stretch/>
      </xdr:blipFill>
      <xdr:spPr>
        <a:xfrm>
          <a:off x="0" y="25003080"/>
          <a:ext cx="736560" cy="838080"/>
        </a:xfrm>
        <a:prstGeom prst="rect">
          <a:avLst/>
        </a:prstGeom>
        <a:ln w="0">
          <a:noFill/>
        </a:ln>
      </xdr:spPr>
    </xdr:pic>
    <xdr:clientData/>
  </xdr:twoCellAnchor>
  <xdr:twoCellAnchor editAs="oneCell">
    <xdr:from>
      <xdr:col>4</xdr:col>
      <xdr:colOff>40680</xdr:colOff>
      <xdr:row>117</xdr:row>
      <xdr:rowOff>114480</xdr:rowOff>
    </xdr:from>
    <xdr:to>
      <xdr:col>5</xdr:col>
      <xdr:colOff>131400</xdr:colOff>
      <xdr:row>122</xdr:row>
      <xdr:rowOff>142920</xdr:rowOff>
    </xdr:to>
    <xdr:pic>
      <xdr:nvPicPr>
        <xdr:cNvPr id="47" name="Picture 79" descr=""/>
        <xdr:cNvPicPr/>
      </xdr:nvPicPr>
      <xdr:blipFill>
        <a:blip r:embed="rId43"/>
        <a:stretch/>
      </xdr:blipFill>
      <xdr:spPr>
        <a:xfrm>
          <a:off x="6441480" y="19107360"/>
          <a:ext cx="794880" cy="838080"/>
        </a:xfrm>
        <a:prstGeom prst="rect">
          <a:avLst/>
        </a:prstGeom>
        <a:ln w="0">
          <a:noFill/>
        </a:ln>
      </xdr:spPr>
    </xdr:pic>
    <xdr:clientData/>
  </xdr:twoCellAnchor>
  <xdr:twoCellAnchor editAs="oneCell">
    <xdr:from>
      <xdr:col>0</xdr:col>
      <xdr:colOff>0</xdr:colOff>
      <xdr:row>166</xdr:row>
      <xdr:rowOff>0</xdr:rowOff>
    </xdr:from>
    <xdr:to>
      <xdr:col>0</xdr:col>
      <xdr:colOff>736560</xdr:colOff>
      <xdr:row>171</xdr:row>
      <xdr:rowOff>28440</xdr:rowOff>
    </xdr:to>
    <xdr:pic>
      <xdr:nvPicPr>
        <xdr:cNvPr id="48" name="Picture 80" descr=""/>
        <xdr:cNvPicPr/>
      </xdr:nvPicPr>
      <xdr:blipFill>
        <a:blip r:embed="rId44"/>
        <a:stretch/>
      </xdr:blipFill>
      <xdr:spPr>
        <a:xfrm>
          <a:off x="0" y="26965440"/>
          <a:ext cx="736560" cy="838080"/>
        </a:xfrm>
        <a:prstGeom prst="rect">
          <a:avLst/>
        </a:prstGeom>
        <a:ln w="0">
          <a:noFill/>
        </a:ln>
      </xdr:spPr>
    </xdr:pic>
    <xdr:clientData/>
  </xdr:twoCellAnchor>
  <xdr:twoCellAnchor editAs="oneCell">
    <xdr:from>
      <xdr:col>0</xdr:col>
      <xdr:colOff>39960</xdr:colOff>
      <xdr:row>171</xdr:row>
      <xdr:rowOff>75600</xdr:rowOff>
    </xdr:from>
    <xdr:to>
      <xdr:col>0</xdr:col>
      <xdr:colOff>776520</xdr:colOff>
      <xdr:row>176</xdr:row>
      <xdr:rowOff>105120</xdr:rowOff>
    </xdr:to>
    <xdr:pic>
      <xdr:nvPicPr>
        <xdr:cNvPr id="49" name="Picture 81" descr=""/>
        <xdr:cNvPicPr/>
      </xdr:nvPicPr>
      <xdr:blipFill>
        <a:blip r:embed="rId45"/>
        <a:stretch/>
      </xdr:blipFill>
      <xdr:spPr>
        <a:xfrm>
          <a:off x="39960" y="27850680"/>
          <a:ext cx="736560" cy="838800"/>
        </a:xfrm>
        <a:prstGeom prst="rect">
          <a:avLst/>
        </a:prstGeom>
        <a:ln w="0">
          <a:noFill/>
        </a:ln>
      </xdr:spPr>
    </xdr:pic>
    <xdr:clientData/>
  </xdr:twoCellAnchor>
  <xdr:twoCellAnchor editAs="oneCell">
    <xdr:from>
      <xdr:col>0</xdr:col>
      <xdr:colOff>29880</xdr:colOff>
      <xdr:row>191</xdr:row>
      <xdr:rowOff>0</xdr:rowOff>
    </xdr:from>
    <xdr:to>
      <xdr:col>0</xdr:col>
      <xdr:colOff>766440</xdr:colOff>
      <xdr:row>196</xdr:row>
      <xdr:rowOff>28440</xdr:rowOff>
    </xdr:to>
    <xdr:pic>
      <xdr:nvPicPr>
        <xdr:cNvPr id="50" name="Picture 83" descr=""/>
        <xdr:cNvPicPr/>
      </xdr:nvPicPr>
      <xdr:blipFill>
        <a:blip r:embed="rId46"/>
        <a:stretch/>
      </xdr:blipFill>
      <xdr:spPr>
        <a:xfrm>
          <a:off x="29880" y="31023000"/>
          <a:ext cx="736560" cy="838080"/>
        </a:xfrm>
        <a:prstGeom prst="rect">
          <a:avLst/>
        </a:prstGeom>
        <a:ln w="0">
          <a:noFill/>
        </a:ln>
      </xdr:spPr>
    </xdr:pic>
    <xdr:clientData/>
  </xdr:twoCellAnchor>
  <xdr:twoCellAnchor editAs="oneCell">
    <xdr:from>
      <xdr:col>0</xdr:col>
      <xdr:colOff>50040</xdr:colOff>
      <xdr:row>227</xdr:row>
      <xdr:rowOff>133560</xdr:rowOff>
    </xdr:from>
    <xdr:to>
      <xdr:col>0</xdr:col>
      <xdr:colOff>786600</xdr:colOff>
      <xdr:row>232</xdr:row>
      <xdr:rowOff>162000</xdr:rowOff>
    </xdr:to>
    <xdr:pic>
      <xdr:nvPicPr>
        <xdr:cNvPr id="51" name="Picture 84" descr=""/>
        <xdr:cNvPicPr/>
      </xdr:nvPicPr>
      <xdr:blipFill>
        <a:blip r:embed="rId47"/>
        <a:stretch/>
      </xdr:blipFill>
      <xdr:spPr>
        <a:xfrm>
          <a:off x="50040" y="37042920"/>
          <a:ext cx="736560" cy="838080"/>
        </a:xfrm>
        <a:prstGeom prst="rect">
          <a:avLst/>
        </a:prstGeom>
        <a:ln w="0">
          <a:noFill/>
        </a:ln>
      </xdr:spPr>
    </xdr:pic>
    <xdr:clientData/>
  </xdr:twoCellAnchor>
  <xdr:twoCellAnchor editAs="oneCell">
    <xdr:from>
      <xdr:col>0</xdr:col>
      <xdr:colOff>59760</xdr:colOff>
      <xdr:row>215</xdr:row>
      <xdr:rowOff>9360</xdr:rowOff>
    </xdr:from>
    <xdr:to>
      <xdr:col>0</xdr:col>
      <xdr:colOff>826200</xdr:colOff>
      <xdr:row>220</xdr:row>
      <xdr:rowOff>37800</xdr:rowOff>
    </xdr:to>
    <xdr:pic>
      <xdr:nvPicPr>
        <xdr:cNvPr id="52" name="Picture 85" descr=""/>
        <xdr:cNvPicPr/>
      </xdr:nvPicPr>
      <xdr:blipFill>
        <a:blip r:embed="rId48"/>
        <a:stretch/>
      </xdr:blipFill>
      <xdr:spPr>
        <a:xfrm>
          <a:off x="59760" y="34975800"/>
          <a:ext cx="766440" cy="838080"/>
        </a:xfrm>
        <a:prstGeom prst="rect">
          <a:avLst/>
        </a:prstGeom>
        <a:ln w="0">
          <a:noFill/>
        </a:ln>
      </xdr:spPr>
    </xdr:pic>
    <xdr:clientData/>
  </xdr:twoCellAnchor>
  <xdr:twoCellAnchor editAs="oneCell">
    <xdr:from>
      <xdr:col>0</xdr:col>
      <xdr:colOff>0</xdr:colOff>
      <xdr:row>240</xdr:row>
      <xdr:rowOff>28440</xdr:rowOff>
    </xdr:from>
    <xdr:to>
      <xdr:col>0</xdr:col>
      <xdr:colOff>736560</xdr:colOff>
      <xdr:row>245</xdr:row>
      <xdr:rowOff>56880</xdr:rowOff>
    </xdr:to>
    <xdr:pic>
      <xdr:nvPicPr>
        <xdr:cNvPr id="53" name="Picture 86" descr=""/>
        <xdr:cNvPicPr/>
      </xdr:nvPicPr>
      <xdr:blipFill>
        <a:blip r:embed="rId49"/>
        <a:stretch/>
      </xdr:blipFill>
      <xdr:spPr>
        <a:xfrm>
          <a:off x="0" y="39042720"/>
          <a:ext cx="736560" cy="838080"/>
        </a:xfrm>
        <a:prstGeom prst="rect">
          <a:avLst/>
        </a:prstGeom>
        <a:ln w="0">
          <a:noFill/>
        </a:ln>
      </xdr:spPr>
    </xdr:pic>
    <xdr:clientData/>
  </xdr:twoCellAnchor>
  <xdr:twoCellAnchor editAs="oneCell">
    <xdr:from>
      <xdr:col>0</xdr:col>
      <xdr:colOff>19800</xdr:colOff>
      <xdr:row>254</xdr:row>
      <xdr:rowOff>9720</xdr:rowOff>
    </xdr:from>
    <xdr:to>
      <xdr:col>0</xdr:col>
      <xdr:colOff>756360</xdr:colOff>
      <xdr:row>259</xdr:row>
      <xdr:rowOff>38160</xdr:rowOff>
    </xdr:to>
    <xdr:pic>
      <xdr:nvPicPr>
        <xdr:cNvPr id="54" name="Picture 87" descr=""/>
        <xdr:cNvPicPr/>
      </xdr:nvPicPr>
      <xdr:blipFill>
        <a:blip r:embed="rId50"/>
        <a:stretch/>
      </xdr:blipFill>
      <xdr:spPr>
        <a:xfrm>
          <a:off x="19800" y="41290920"/>
          <a:ext cx="736560" cy="838080"/>
        </a:xfrm>
        <a:prstGeom prst="rect">
          <a:avLst/>
        </a:prstGeom>
        <a:ln w="0">
          <a:noFill/>
        </a:ln>
      </xdr:spPr>
    </xdr:pic>
    <xdr:clientData/>
  </xdr:twoCellAnchor>
  <xdr:twoCellAnchor editAs="oneCell">
    <xdr:from>
      <xdr:col>0</xdr:col>
      <xdr:colOff>50040</xdr:colOff>
      <xdr:row>221</xdr:row>
      <xdr:rowOff>28440</xdr:rowOff>
    </xdr:from>
    <xdr:to>
      <xdr:col>0</xdr:col>
      <xdr:colOff>786600</xdr:colOff>
      <xdr:row>226</xdr:row>
      <xdr:rowOff>56880</xdr:rowOff>
    </xdr:to>
    <xdr:pic>
      <xdr:nvPicPr>
        <xdr:cNvPr id="55" name="Picture 89" descr=""/>
        <xdr:cNvPicPr/>
      </xdr:nvPicPr>
      <xdr:blipFill>
        <a:blip r:embed="rId51"/>
        <a:stretch/>
      </xdr:blipFill>
      <xdr:spPr>
        <a:xfrm>
          <a:off x="50040" y="35966160"/>
          <a:ext cx="736560" cy="838080"/>
        </a:xfrm>
        <a:prstGeom prst="rect">
          <a:avLst/>
        </a:prstGeom>
        <a:ln w="0">
          <a:noFill/>
        </a:ln>
      </xdr:spPr>
    </xdr:pic>
    <xdr:clientData/>
  </xdr:twoCellAnchor>
  <xdr:twoCellAnchor editAs="oneCell">
    <xdr:from>
      <xdr:col>0</xdr:col>
      <xdr:colOff>10080</xdr:colOff>
      <xdr:row>112</xdr:row>
      <xdr:rowOff>0</xdr:rowOff>
    </xdr:from>
    <xdr:to>
      <xdr:col>0</xdr:col>
      <xdr:colOff>746640</xdr:colOff>
      <xdr:row>117</xdr:row>
      <xdr:rowOff>28440</xdr:rowOff>
    </xdr:to>
    <xdr:pic>
      <xdr:nvPicPr>
        <xdr:cNvPr id="56" name="Picture 9" descr=""/>
        <xdr:cNvPicPr/>
      </xdr:nvPicPr>
      <xdr:blipFill>
        <a:blip r:embed="rId52"/>
        <a:stretch/>
      </xdr:blipFill>
      <xdr:spPr>
        <a:xfrm>
          <a:off x="10080" y="18183240"/>
          <a:ext cx="736560" cy="838080"/>
        </a:xfrm>
        <a:prstGeom prst="rect">
          <a:avLst/>
        </a:prstGeom>
        <a:ln w="0">
          <a:noFill/>
        </a:ln>
      </xdr:spPr>
    </xdr:pic>
    <xdr:clientData/>
  </xdr:twoCellAnchor>
  <xdr:twoCellAnchor editAs="oneCell">
    <xdr:from>
      <xdr:col>4</xdr:col>
      <xdr:colOff>0</xdr:colOff>
      <xdr:row>163</xdr:row>
      <xdr:rowOff>152640</xdr:rowOff>
    </xdr:from>
    <xdr:to>
      <xdr:col>5</xdr:col>
      <xdr:colOff>91080</xdr:colOff>
      <xdr:row>169</xdr:row>
      <xdr:rowOff>19080</xdr:rowOff>
    </xdr:to>
    <xdr:pic>
      <xdr:nvPicPr>
        <xdr:cNvPr id="57" name="Picture 71" descr=""/>
        <xdr:cNvPicPr/>
      </xdr:nvPicPr>
      <xdr:blipFill>
        <a:blip r:embed="rId53"/>
        <a:stretch/>
      </xdr:blipFill>
      <xdr:spPr>
        <a:xfrm>
          <a:off x="6400800" y="26632080"/>
          <a:ext cx="795240" cy="838080"/>
        </a:xfrm>
        <a:prstGeom prst="rect">
          <a:avLst/>
        </a:prstGeom>
        <a:ln w="0">
          <a:noFill/>
        </a:ln>
      </xdr:spPr>
    </xdr:pic>
    <xdr:clientData/>
  </xdr:twoCellAnchor>
  <xdr:twoCellAnchor editAs="oneCell">
    <xdr:from>
      <xdr:col>4</xdr:col>
      <xdr:colOff>0</xdr:colOff>
      <xdr:row>56</xdr:row>
      <xdr:rowOff>142920</xdr:rowOff>
    </xdr:from>
    <xdr:to>
      <xdr:col>5</xdr:col>
      <xdr:colOff>91080</xdr:colOff>
      <xdr:row>62</xdr:row>
      <xdr:rowOff>9720</xdr:rowOff>
    </xdr:to>
    <xdr:pic>
      <xdr:nvPicPr>
        <xdr:cNvPr id="58" name="Picture 34" descr=""/>
        <xdr:cNvPicPr/>
      </xdr:nvPicPr>
      <xdr:blipFill>
        <a:blip r:embed="rId54"/>
        <a:stretch/>
      </xdr:blipFill>
      <xdr:spPr>
        <a:xfrm>
          <a:off x="6400800" y="9363240"/>
          <a:ext cx="795240" cy="838080"/>
        </a:xfrm>
        <a:prstGeom prst="rect">
          <a:avLst/>
        </a:prstGeom>
        <a:ln w="0">
          <a:noFill/>
        </a:ln>
      </xdr:spPr>
    </xdr:pic>
    <xdr:clientData/>
  </xdr:twoCellAnchor>
  <xdr:twoCellAnchor editAs="oneCell">
    <xdr:from>
      <xdr:col>0</xdr:col>
      <xdr:colOff>0</xdr:colOff>
      <xdr:row>100</xdr:row>
      <xdr:rowOff>0</xdr:rowOff>
    </xdr:from>
    <xdr:to>
      <xdr:col>0</xdr:col>
      <xdr:colOff>736560</xdr:colOff>
      <xdr:row>105</xdr:row>
      <xdr:rowOff>28440</xdr:rowOff>
    </xdr:to>
    <xdr:pic>
      <xdr:nvPicPr>
        <xdr:cNvPr id="59" name="Picture 18" descr=""/>
        <xdr:cNvPicPr/>
      </xdr:nvPicPr>
      <xdr:blipFill>
        <a:blip r:embed="rId55"/>
        <a:stretch/>
      </xdr:blipFill>
      <xdr:spPr>
        <a:xfrm>
          <a:off x="0" y="16239960"/>
          <a:ext cx="736560" cy="838080"/>
        </a:xfrm>
        <a:prstGeom prst="rect">
          <a:avLst/>
        </a:prstGeom>
        <a:ln w="0">
          <a:noFill/>
        </a:ln>
      </xdr:spPr>
    </xdr:pic>
    <xdr:clientData/>
  </xdr:twoCellAnchor>
  <xdr:twoCellAnchor editAs="oneCell">
    <xdr:from>
      <xdr:col>4</xdr:col>
      <xdr:colOff>10440</xdr:colOff>
      <xdr:row>38</xdr:row>
      <xdr:rowOff>95760</xdr:rowOff>
    </xdr:from>
    <xdr:to>
      <xdr:col>5</xdr:col>
      <xdr:colOff>101160</xdr:colOff>
      <xdr:row>43</xdr:row>
      <xdr:rowOff>114480</xdr:rowOff>
    </xdr:to>
    <xdr:pic>
      <xdr:nvPicPr>
        <xdr:cNvPr id="60" name="Picture 27" descr=""/>
        <xdr:cNvPicPr/>
      </xdr:nvPicPr>
      <xdr:blipFill>
        <a:blip r:embed="rId56"/>
        <a:stretch/>
      </xdr:blipFill>
      <xdr:spPr>
        <a:xfrm>
          <a:off x="6411240" y="6401160"/>
          <a:ext cx="794880" cy="828360"/>
        </a:xfrm>
        <a:prstGeom prst="rect">
          <a:avLst/>
        </a:prstGeom>
        <a:ln w="0">
          <a:noFill/>
        </a:ln>
      </xdr:spPr>
    </xdr:pic>
    <xdr:clientData/>
  </xdr:twoCellAnchor>
  <xdr:twoCellAnchor editAs="oneCell">
    <xdr:from>
      <xdr:col>4</xdr:col>
      <xdr:colOff>0</xdr:colOff>
      <xdr:row>26</xdr:row>
      <xdr:rowOff>95400</xdr:rowOff>
    </xdr:from>
    <xdr:to>
      <xdr:col>5</xdr:col>
      <xdr:colOff>91080</xdr:colOff>
      <xdr:row>31</xdr:row>
      <xdr:rowOff>123840</xdr:rowOff>
    </xdr:to>
    <xdr:pic>
      <xdr:nvPicPr>
        <xdr:cNvPr id="61" name="Picture 33" descr=""/>
        <xdr:cNvPicPr/>
      </xdr:nvPicPr>
      <xdr:blipFill>
        <a:blip r:embed="rId57"/>
        <a:stretch/>
      </xdr:blipFill>
      <xdr:spPr>
        <a:xfrm>
          <a:off x="6400800" y="4457880"/>
          <a:ext cx="795240" cy="838080"/>
        </a:xfrm>
        <a:prstGeom prst="rect">
          <a:avLst/>
        </a:prstGeom>
        <a:ln w="0">
          <a:noFill/>
        </a:ln>
      </xdr:spPr>
    </xdr:pic>
    <xdr:clientData/>
  </xdr:twoCellAnchor>
  <xdr:twoCellAnchor editAs="oneCell">
    <xdr:from>
      <xdr:col>4</xdr:col>
      <xdr:colOff>0</xdr:colOff>
      <xdr:row>3</xdr:row>
      <xdr:rowOff>37800</xdr:rowOff>
    </xdr:from>
    <xdr:to>
      <xdr:col>5</xdr:col>
      <xdr:colOff>91080</xdr:colOff>
      <xdr:row>8</xdr:row>
      <xdr:rowOff>66240</xdr:rowOff>
    </xdr:to>
    <xdr:pic>
      <xdr:nvPicPr>
        <xdr:cNvPr id="62" name="Picture 57" descr=""/>
        <xdr:cNvPicPr/>
      </xdr:nvPicPr>
      <xdr:blipFill>
        <a:blip r:embed="rId58"/>
        <a:stretch/>
      </xdr:blipFill>
      <xdr:spPr>
        <a:xfrm>
          <a:off x="6400800" y="676080"/>
          <a:ext cx="795240" cy="838080"/>
        </a:xfrm>
        <a:prstGeom prst="rect">
          <a:avLst/>
        </a:prstGeom>
        <a:ln w="0">
          <a:noFill/>
        </a:ln>
      </xdr:spPr>
    </xdr:pic>
    <xdr:clientData/>
  </xdr:twoCellAnchor>
  <xdr:twoCellAnchor editAs="oneCell">
    <xdr:from>
      <xdr:col>0</xdr:col>
      <xdr:colOff>19800</xdr:colOff>
      <xdr:row>8</xdr:row>
      <xdr:rowOff>133200</xdr:rowOff>
    </xdr:from>
    <xdr:to>
      <xdr:col>0</xdr:col>
      <xdr:colOff>756360</xdr:colOff>
      <xdr:row>13</xdr:row>
      <xdr:rowOff>161640</xdr:rowOff>
    </xdr:to>
    <xdr:pic>
      <xdr:nvPicPr>
        <xdr:cNvPr id="63" name="Picture 58" descr=""/>
        <xdr:cNvPicPr/>
      </xdr:nvPicPr>
      <xdr:blipFill>
        <a:blip r:embed="rId59"/>
        <a:stretch/>
      </xdr:blipFill>
      <xdr:spPr>
        <a:xfrm>
          <a:off x="19800" y="1581120"/>
          <a:ext cx="736560" cy="838080"/>
        </a:xfrm>
        <a:prstGeom prst="rect">
          <a:avLst/>
        </a:prstGeom>
        <a:ln w="0">
          <a:noFill/>
        </a:ln>
      </xdr:spPr>
    </xdr:pic>
    <xdr:clientData/>
  </xdr:twoCellAnchor>
  <xdr:twoCellAnchor editAs="oneCell">
    <xdr:from>
      <xdr:col>4</xdr:col>
      <xdr:colOff>0</xdr:colOff>
      <xdr:row>9</xdr:row>
      <xdr:rowOff>0</xdr:rowOff>
    </xdr:from>
    <xdr:to>
      <xdr:col>5</xdr:col>
      <xdr:colOff>91080</xdr:colOff>
      <xdr:row>14</xdr:row>
      <xdr:rowOff>28440</xdr:rowOff>
    </xdr:to>
    <xdr:pic>
      <xdr:nvPicPr>
        <xdr:cNvPr id="64" name="Picture 59" descr=""/>
        <xdr:cNvPicPr/>
      </xdr:nvPicPr>
      <xdr:blipFill>
        <a:blip r:embed="rId60"/>
        <a:stretch/>
      </xdr:blipFill>
      <xdr:spPr>
        <a:xfrm>
          <a:off x="6400800" y="1609560"/>
          <a:ext cx="795240" cy="838080"/>
        </a:xfrm>
        <a:prstGeom prst="rect">
          <a:avLst/>
        </a:prstGeom>
        <a:ln w="0">
          <a:noFill/>
        </a:ln>
      </xdr:spPr>
    </xdr:pic>
    <xdr:clientData/>
  </xdr:twoCellAnchor>
  <xdr:twoCellAnchor editAs="oneCell">
    <xdr:from>
      <xdr:col>4</xdr:col>
      <xdr:colOff>0</xdr:colOff>
      <xdr:row>15</xdr:row>
      <xdr:rowOff>0</xdr:rowOff>
    </xdr:from>
    <xdr:to>
      <xdr:col>5</xdr:col>
      <xdr:colOff>91080</xdr:colOff>
      <xdr:row>20</xdr:row>
      <xdr:rowOff>28440</xdr:rowOff>
    </xdr:to>
    <xdr:pic>
      <xdr:nvPicPr>
        <xdr:cNvPr id="65" name="Picture 60" descr=""/>
        <xdr:cNvPicPr/>
      </xdr:nvPicPr>
      <xdr:blipFill>
        <a:blip r:embed="rId61"/>
        <a:stretch/>
      </xdr:blipFill>
      <xdr:spPr>
        <a:xfrm>
          <a:off x="6400800" y="2581200"/>
          <a:ext cx="795240" cy="838080"/>
        </a:xfrm>
        <a:prstGeom prst="rect">
          <a:avLst/>
        </a:prstGeom>
        <a:ln w="0">
          <a:noFill/>
        </a:ln>
      </xdr:spPr>
    </xdr:pic>
    <xdr:clientData/>
  </xdr:twoCellAnchor>
  <xdr:twoCellAnchor editAs="oneCell">
    <xdr:from>
      <xdr:col>0</xdr:col>
      <xdr:colOff>10080</xdr:colOff>
      <xdr:row>20</xdr:row>
      <xdr:rowOff>75960</xdr:rowOff>
    </xdr:from>
    <xdr:to>
      <xdr:col>0</xdr:col>
      <xdr:colOff>746640</xdr:colOff>
      <xdr:row>25</xdr:row>
      <xdr:rowOff>105120</xdr:rowOff>
    </xdr:to>
    <xdr:pic>
      <xdr:nvPicPr>
        <xdr:cNvPr id="66" name="Picture 61" descr=""/>
        <xdr:cNvPicPr/>
      </xdr:nvPicPr>
      <xdr:blipFill>
        <a:blip r:embed="rId62"/>
        <a:stretch/>
      </xdr:blipFill>
      <xdr:spPr>
        <a:xfrm>
          <a:off x="10080" y="3466800"/>
          <a:ext cx="736560" cy="838800"/>
        </a:xfrm>
        <a:prstGeom prst="rect">
          <a:avLst/>
        </a:prstGeom>
        <a:ln w="0">
          <a:noFill/>
        </a:ln>
      </xdr:spPr>
    </xdr:pic>
    <xdr:clientData/>
  </xdr:twoCellAnchor>
  <xdr:twoCellAnchor editAs="oneCell">
    <xdr:from>
      <xdr:col>4</xdr:col>
      <xdr:colOff>0</xdr:colOff>
      <xdr:row>21</xdr:row>
      <xdr:rowOff>0</xdr:rowOff>
    </xdr:from>
    <xdr:to>
      <xdr:col>5</xdr:col>
      <xdr:colOff>91080</xdr:colOff>
      <xdr:row>26</xdr:row>
      <xdr:rowOff>28440</xdr:rowOff>
    </xdr:to>
    <xdr:pic>
      <xdr:nvPicPr>
        <xdr:cNvPr id="67" name="Picture 62" descr=""/>
        <xdr:cNvPicPr/>
      </xdr:nvPicPr>
      <xdr:blipFill>
        <a:blip r:embed="rId63"/>
        <a:stretch/>
      </xdr:blipFill>
      <xdr:spPr>
        <a:xfrm>
          <a:off x="6400800" y="3552840"/>
          <a:ext cx="795240" cy="838080"/>
        </a:xfrm>
        <a:prstGeom prst="rect">
          <a:avLst/>
        </a:prstGeom>
        <a:ln w="0">
          <a:noFill/>
        </a:ln>
      </xdr:spPr>
    </xdr:pic>
    <xdr:clientData/>
  </xdr:twoCellAnchor>
  <xdr:twoCellAnchor editAs="oneCell">
    <xdr:from>
      <xdr:col>0</xdr:col>
      <xdr:colOff>39960</xdr:colOff>
      <xdr:row>26</xdr:row>
      <xdr:rowOff>37800</xdr:rowOff>
    </xdr:from>
    <xdr:to>
      <xdr:col>0</xdr:col>
      <xdr:colOff>776520</xdr:colOff>
      <xdr:row>31</xdr:row>
      <xdr:rowOff>66240</xdr:rowOff>
    </xdr:to>
    <xdr:pic>
      <xdr:nvPicPr>
        <xdr:cNvPr id="68" name="Picture 63" descr=""/>
        <xdr:cNvPicPr/>
      </xdr:nvPicPr>
      <xdr:blipFill>
        <a:blip r:embed="rId64"/>
        <a:stretch/>
      </xdr:blipFill>
      <xdr:spPr>
        <a:xfrm>
          <a:off x="39960" y="4400280"/>
          <a:ext cx="736560" cy="838080"/>
        </a:xfrm>
        <a:prstGeom prst="rect">
          <a:avLst/>
        </a:prstGeom>
        <a:ln w="0">
          <a:noFill/>
        </a:ln>
      </xdr:spPr>
    </xdr:pic>
    <xdr:clientData/>
  </xdr:twoCellAnchor>
  <xdr:twoCellAnchor editAs="oneCell">
    <xdr:from>
      <xdr:col>0</xdr:col>
      <xdr:colOff>39960</xdr:colOff>
      <xdr:row>44</xdr:row>
      <xdr:rowOff>47520</xdr:rowOff>
    </xdr:from>
    <xdr:to>
      <xdr:col>0</xdr:col>
      <xdr:colOff>776520</xdr:colOff>
      <xdr:row>49</xdr:row>
      <xdr:rowOff>123840</xdr:rowOff>
    </xdr:to>
    <xdr:pic>
      <xdr:nvPicPr>
        <xdr:cNvPr id="69" name="Picture 64" descr=""/>
        <xdr:cNvPicPr/>
      </xdr:nvPicPr>
      <xdr:blipFill>
        <a:blip r:embed="rId65"/>
        <a:stretch/>
      </xdr:blipFill>
      <xdr:spPr>
        <a:xfrm>
          <a:off x="39960" y="7324560"/>
          <a:ext cx="736560" cy="885960"/>
        </a:xfrm>
        <a:prstGeom prst="rect">
          <a:avLst/>
        </a:prstGeom>
        <a:ln w="0">
          <a:noFill/>
        </a:ln>
      </xdr:spPr>
    </xdr:pic>
    <xdr:clientData/>
  </xdr:twoCellAnchor>
  <xdr:twoCellAnchor editAs="oneCell">
    <xdr:from>
      <xdr:col>4</xdr:col>
      <xdr:colOff>0</xdr:colOff>
      <xdr:row>32</xdr:row>
      <xdr:rowOff>133200</xdr:rowOff>
    </xdr:from>
    <xdr:to>
      <xdr:col>5</xdr:col>
      <xdr:colOff>91080</xdr:colOff>
      <xdr:row>38</xdr:row>
      <xdr:rowOff>57240</xdr:rowOff>
    </xdr:to>
    <xdr:pic>
      <xdr:nvPicPr>
        <xdr:cNvPr id="70" name="Picture 66" descr=""/>
        <xdr:cNvPicPr/>
      </xdr:nvPicPr>
      <xdr:blipFill>
        <a:blip r:embed="rId66"/>
        <a:stretch/>
      </xdr:blipFill>
      <xdr:spPr>
        <a:xfrm>
          <a:off x="6400800" y="5467320"/>
          <a:ext cx="795240" cy="895320"/>
        </a:xfrm>
        <a:prstGeom prst="rect">
          <a:avLst/>
        </a:prstGeom>
        <a:ln w="0">
          <a:noFill/>
        </a:ln>
      </xdr:spPr>
    </xdr:pic>
    <xdr:clientData/>
  </xdr:twoCellAnchor>
  <xdr:twoCellAnchor editAs="oneCell">
    <xdr:from>
      <xdr:col>4</xdr:col>
      <xdr:colOff>0</xdr:colOff>
      <xdr:row>44</xdr:row>
      <xdr:rowOff>66600</xdr:rowOff>
    </xdr:from>
    <xdr:to>
      <xdr:col>5</xdr:col>
      <xdr:colOff>91080</xdr:colOff>
      <xdr:row>49</xdr:row>
      <xdr:rowOff>95400</xdr:rowOff>
    </xdr:to>
    <xdr:pic>
      <xdr:nvPicPr>
        <xdr:cNvPr id="71" name="Picture 74" descr=""/>
        <xdr:cNvPicPr/>
      </xdr:nvPicPr>
      <xdr:blipFill>
        <a:blip r:embed="rId67"/>
        <a:stretch/>
      </xdr:blipFill>
      <xdr:spPr>
        <a:xfrm>
          <a:off x="6400800" y="7343640"/>
          <a:ext cx="795240" cy="8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moo2mod.com/"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1" width="121.99"/>
    <col collapsed="false" customWidth="true" hidden="false" outlineLevel="0" max="3" min="3" style="0" width="12.56"/>
    <col collapsed="false" customWidth="true" hidden="false" outlineLevel="0" max="4" min="4" style="0" width="9.99"/>
    <col collapsed="false" customWidth="true" hidden="false" outlineLevel="0" max="5" min="5" style="0" width="11.28"/>
  </cols>
  <sheetData>
    <row r="1" s="5" customFormat="true" ht="20.25" hidden="false" customHeight="false" outlineLevel="0" collapsed="false">
      <c r="A1" s="2" t="s">
        <v>0</v>
      </c>
      <c r="B1" s="3" t="s">
        <v>1</v>
      </c>
      <c r="C1" s="4" t="s">
        <v>2</v>
      </c>
    </row>
    <row r="2" s="5" customFormat="true" ht="20.25" hidden="false" customHeight="false" outlineLevel="0" collapsed="false">
      <c r="A2" s="6"/>
      <c r="B2" s="7" t="s">
        <v>3</v>
      </c>
      <c r="C2" s="8" t="s">
        <v>4</v>
      </c>
      <c r="D2" s="8"/>
      <c r="E2" s="8"/>
      <c r="F2" s="9"/>
    </row>
    <row r="3" customFormat="false" ht="12.75" hidden="false" customHeight="false" outlineLevel="0" collapsed="false">
      <c r="A3" s="10" t="s">
        <v>5</v>
      </c>
      <c r="B3" s="11" t="s">
        <v>6</v>
      </c>
    </row>
    <row r="5" customFormat="false" ht="12.75" hidden="false" customHeight="false" outlineLevel="0" collapsed="false">
      <c r="A5" s="0" t="s">
        <v>7</v>
      </c>
      <c r="B5" s="1" t="s">
        <v>8</v>
      </c>
    </row>
    <row r="6" customFormat="false" ht="12.75" hidden="false" customHeight="false" outlineLevel="0" collapsed="false">
      <c r="A6" s="0" t="s">
        <v>9</v>
      </c>
      <c r="B6" s="1" t="s">
        <v>10</v>
      </c>
    </row>
    <row r="7" customFormat="false" ht="12.75" hidden="false" customHeight="false" outlineLevel="0" collapsed="false">
      <c r="A7" s="12" t="s">
        <v>11</v>
      </c>
      <c r="B7" s="13" t="s">
        <v>12</v>
      </c>
    </row>
    <row r="8" customFormat="false" ht="12.75" hidden="false" customHeight="false" outlineLevel="0" collapsed="false">
      <c r="A8" s="12" t="s">
        <v>13</v>
      </c>
      <c r="B8" s="13" t="s">
        <v>14</v>
      </c>
    </row>
    <row r="9" customFormat="false" ht="12.75" hidden="false" customHeight="false" outlineLevel="0" collapsed="false">
      <c r="A9" s="0" t="s">
        <v>15</v>
      </c>
      <c r="B9" s="14" t="s">
        <v>16</v>
      </c>
    </row>
    <row r="10" customFormat="false" ht="12.75" hidden="false" customHeight="false" outlineLevel="0" collapsed="false">
      <c r="A10" s="0" t="s">
        <v>17</v>
      </c>
      <c r="B10" s="1" t="s">
        <v>18</v>
      </c>
    </row>
    <row r="11" customFormat="false" ht="12.75" hidden="false" customHeight="false" outlineLevel="0" collapsed="false">
      <c r="A11" s="12" t="s">
        <v>19</v>
      </c>
      <c r="B11" s="13" t="s">
        <v>20</v>
      </c>
      <c r="C11" s="12"/>
      <c r="D11" s="12"/>
      <c r="E11" s="12"/>
      <c r="F11" s="12"/>
      <c r="G11" s="12"/>
      <c r="H11" s="12"/>
      <c r="I11" s="12"/>
      <c r="J11" s="12"/>
      <c r="K11" s="12"/>
      <c r="L11" s="12"/>
      <c r="M11" s="12"/>
      <c r="N11" s="12"/>
      <c r="O11" s="12"/>
      <c r="P11" s="12"/>
      <c r="Q11" s="12"/>
      <c r="R11" s="12"/>
      <c r="S11" s="12"/>
      <c r="T11" s="12"/>
      <c r="U11" s="12"/>
    </row>
    <row r="12" customFormat="false" ht="12.75" hidden="false" customHeight="false" outlineLevel="0" collapsed="false">
      <c r="A12" s="12" t="s">
        <v>21</v>
      </c>
      <c r="B12" s="13" t="s">
        <v>22</v>
      </c>
      <c r="C12" s="12"/>
      <c r="D12" s="12"/>
      <c r="E12" s="12"/>
      <c r="F12" s="12"/>
      <c r="G12" s="12"/>
      <c r="H12" s="12"/>
      <c r="I12" s="12"/>
      <c r="J12" s="12"/>
      <c r="K12" s="12"/>
      <c r="L12" s="12"/>
      <c r="M12" s="12"/>
      <c r="N12" s="12"/>
      <c r="O12" s="12"/>
      <c r="P12" s="12"/>
      <c r="Q12" s="12"/>
      <c r="R12" s="12"/>
      <c r="S12" s="12"/>
      <c r="T12" s="12"/>
      <c r="U12" s="12"/>
    </row>
    <row r="13" customFormat="false" ht="12.75" hidden="false" customHeight="false" outlineLevel="0" collapsed="false">
      <c r="A13" s="12" t="s">
        <v>23</v>
      </c>
      <c r="B13" s="13" t="s">
        <v>24</v>
      </c>
      <c r="C13" s="12"/>
      <c r="D13" s="12"/>
      <c r="E13" s="12"/>
      <c r="F13" s="12"/>
      <c r="G13" s="12"/>
      <c r="H13" s="12"/>
      <c r="I13" s="12"/>
      <c r="J13" s="12"/>
      <c r="K13" s="12"/>
      <c r="L13" s="12"/>
      <c r="M13" s="12"/>
      <c r="N13" s="12"/>
      <c r="O13" s="12"/>
      <c r="P13" s="12"/>
      <c r="Q13" s="12"/>
      <c r="R13" s="12"/>
      <c r="S13" s="12"/>
      <c r="T13" s="12"/>
      <c r="U13" s="12"/>
    </row>
    <row r="14" customFormat="false" ht="12.75" hidden="false" customHeight="false" outlineLevel="0" collapsed="false">
      <c r="A14" s="12" t="s">
        <v>25</v>
      </c>
      <c r="B14" s="13" t="s">
        <v>26</v>
      </c>
      <c r="C14" s="12"/>
      <c r="D14" s="12"/>
      <c r="E14" s="12"/>
      <c r="F14" s="12"/>
      <c r="G14" s="12"/>
      <c r="H14" s="12"/>
      <c r="I14" s="12"/>
      <c r="J14" s="12"/>
      <c r="K14" s="12"/>
      <c r="L14" s="12"/>
      <c r="M14" s="12"/>
      <c r="N14" s="12"/>
      <c r="O14" s="12"/>
      <c r="P14" s="12"/>
    </row>
    <row r="15" customFormat="false" ht="12.75" hidden="false" customHeight="false" outlineLevel="0" collapsed="false">
      <c r="A15" s="0" t="s">
        <v>27</v>
      </c>
      <c r="B15" s="1" t="s">
        <v>28</v>
      </c>
    </row>
    <row r="16" customFormat="false" ht="12.75" hidden="false" customHeight="false" outlineLevel="0" collapsed="false">
      <c r="A16" s="0" t="s">
        <v>29</v>
      </c>
      <c r="B16" s="1" t="s">
        <v>30</v>
      </c>
    </row>
    <row r="17" customFormat="false" ht="12.75" hidden="false" customHeight="false" outlineLevel="0" collapsed="false">
      <c r="A17" s="0" t="s">
        <v>31</v>
      </c>
      <c r="B17" s="1" t="s">
        <v>32</v>
      </c>
    </row>
    <row r="18" customFormat="false" ht="12.75" hidden="false" customHeight="false" outlineLevel="0" collapsed="false">
      <c r="A18" s="0" t="s">
        <v>33</v>
      </c>
      <c r="B18" s="1" t="s">
        <v>34</v>
      </c>
    </row>
    <row r="19" customFormat="false" ht="12.75" hidden="false" customHeight="false" outlineLevel="0" collapsed="false">
      <c r="A19" s="12" t="s">
        <v>35</v>
      </c>
      <c r="B19" s="13" t="s">
        <v>36</v>
      </c>
    </row>
    <row r="20" customFormat="false" ht="12.75" hidden="false" customHeight="false" outlineLevel="0" collapsed="false">
      <c r="A20" s="15" t="s">
        <v>37</v>
      </c>
      <c r="B20" s="13" t="s">
        <v>38</v>
      </c>
    </row>
    <row r="21" customFormat="false" ht="12.75" hidden="false" customHeight="false" outlineLevel="0" collapsed="false">
      <c r="A21" s="0" t="s">
        <v>39</v>
      </c>
      <c r="B21" s="1" t="s">
        <v>40</v>
      </c>
    </row>
    <row r="22" customFormat="false" ht="12.75" hidden="false" customHeight="false" outlineLevel="0" collapsed="false">
      <c r="A22" s="0" t="s">
        <v>41</v>
      </c>
      <c r="B22" s="1" t="s">
        <v>42</v>
      </c>
    </row>
    <row r="23" customFormat="false" ht="12.75" hidden="false" customHeight="false" outlineLevel="0" collapsed="false">
      <c r="A23" s="12" t="s">
        <v>43</v>
      </c>
      <c r="B23" s="13" t="s">
        <v>44</v>
      </c>
    </row>
    <row r="24" customFormat="false" ht="12.75" hidden="false" customHeight="false" outlineLevel="0" collapsed="false">
      <c r="A24" s="0" t="s">
        <v>45</v>
      </c>
      <c r="B24" s="1" t="s">
        <v>46</v>
      </c>
    </row>
    <row r="25" customFormat="false" ht="12.75" hidden="false" customHeight="false" outlineLevel="0" collapsed="false">
      <c r="A25" s="0" t="s">
        <v>47</v>
      </c>
      <c r="B25" s="1" t="s">
        <v>48</v>
      </c>
    </row>
    <row r="26" customFormat="false" ht="12.75" hidden="false" customHeight="false" outlineLevel="0" collapsed="false">
      <c r="A26" s="0" t="s">
        <v>49</v>
      </c>
      <c r="B26" s="1" t="s">
        <v>50</v>
      </c>
    </row>
    <row r="27" customFormat="false" ht="12.75" hidden="false" customHeight="false" outlineLevel="0" collapsed="false">
      <c r="A27" s="0" t="s">
        <v>51</v>
      </c>
      <c r="B27" s="1" t="s">
        <v>52</v>
      </c>
    </row>
    <row r="29" customFormat="false" ht="12.75" hidden="false" customHeight="false" outlineLevel="0" collapsed="false">
      <c r="A29" s="0" t="s">
        <v>53</v>
      </c>
      <c r="B29" s="1" t="s">
        <v>54</v>
      </c>
    </row>
    <row r="30" customFormat="false" ht="12.75" hidden="false" customHeight="false" outlineLevel="0" collapsed="false">
      <c r="A30" s="12" t="s">
        <v>55</v>
      </c>
      <c r="B30" s="13" t="s">
        <v>56</v>
      </c>
    </row>
    <row r="31" customFormat="false" ht="12.75" hidden="false" customHeight="false" outlineLevel="0" collapsed="false">
      <c r="A31" s="16" t="s">
        <v>57</v>
      </c>
      <c r="B31" s="17" t="s">
        <v>58</v>
      </c>
      <c r="C31" s="12"/>
      <c r="D31" s="12"/>
      <c r="E31" s="12"/>
      <c r="F31" s="0" t="s">
        <v>59</v>
      </c>
    </row>
    <row r="32" customFormat="false" ht="12.75" hidden="false" customHeight="false" outlineLevel="0" collapsed="false">
      <c r="A32" s="16" t="s">
        <v>60</v>
      </c>
      <c r="B32" s="17" t="s">
        <v>61</v>
      </c>
    </row>
    <row r="33" customFormat="false" ht="12.75" hidden="false" customHeight="false" outlineLevel="0" collapsed="false">
      <c r="A33" s="12" t="s">
        <v>62</v>
      </c>
      <c r="B33" s="13" t="s">
        <v>63</v>
      </c>
    </row>
    <row r="34" customFormat="false" ht="12.75" hidden="false" customHeight="false" outlineLevel="0" collapsed="false">
      <c r="A34" s="12" t="s">
        <v>64</v>
      </c>
      <c r="B34" s="13" t="s">
        <v>65</v>
      </c>
    </row>
    <row r="35" customFormat="false" ht="12.75" hidden="false" customHeight="false" outlineLevel="0" collapsed="false">
      <c r="A35" s="12" t="s">
        <v>66</v>
      </c>
      <c r="B35" s="13" t="s">
        <v>67</v>
      </c>
    </row>
    <row r="36" customFormat="false" ht="12.75" hidden="false" customHeight="false" outlineLevel="0" collapsed="false">
      <c r="A36" s="12" t="s">
        <v>68</v>
      </c>
      <c r="B36" s="13" t="s">
        <v>69</v>
      </c>
      <c r="C36" s="12"/>
      <c r="D36" s="12"/>
      <c r="E36" s="12"/>
      <c r="F36" s="12"/>
    </row>
    <row r="37" customFormat="false" ht="15" hidden="false" customHeight="false" outlineLevel="0" collapsed="false">
      <c r="A37" s="12" t="s">
        <v>70</v>
      </c>
      <c r="B37" s="13" t="s">
        <v>71</v>
      </c>
      <c r="C37" s="12"/>
      <c r="D37" s="12"/>
      <c r="E37" s="12"/>
      <c r="F37" s="12"/>
    </row>
    <row r="38" customFormat="false" ht="12.75" hidden="false" customHeight="false" outlineLevel="0" collapsed="false">
      <c r="A38" s="12" t="s">
        <v>72</v>
      </c>
      <c r="B38" s="13" t="s">
        <v>73</v>
      </c>
    </row>
    <row r="39" customFormat="false" ht="12.75" hidden="false" customHeight="false" outlineLevel="0" collapsed="false">
      <c r="A39" s="12" t="s">
        <v>74</v>
      </c>
      <c r="B39" s="13" t="s">
        <v>75</v>
      </c>
      <c r="C39" s="12"/>
      <c r="D39" s="12"/>
    </row>
    <row r="40" s="12" customFormat="true" ht="12.75" hidden="false" customHeight="false" outlineLevel="0" collapsed="false">
      <c r="A40" s="12" t="s">
        <v>76</v>
      </c>
      <c r="B40" s="13" t="s">
        <v>77</v>
      </c>
    </row>
    <row r="41" customFormat="false" ht="12.75" hidden="false" customHeight="false" outlineLevel="0" collapsed="false">
      <c r="A41" s="12" t="s">
        <v>78</v>
      </c>
      <c r="B41" s="13" t="s">
        <v>79</v>
      </c>
      <c r="C41" s="12"/>
      <c r="D41" s="12"/>
      <c r="E41" s="12"/>
      <c r="F41" s="12"/>
      <c r="G41" s="12"/>
      <c r="H41" s="12"/>
      <c r="I41" s="12"/>
      <c r="J41" s="12"/>
      <c r="K41" s="12"/>
      <c r="L41" s="12"/>
      <c r="M41" s="12"/>
      <c r="N41" s="12"/>
      <c r="O41" s="12"/>
      <c r="P41" s="12"/>
      <c r="Q41" s="12"/>
      <c r="R41" s="12"/>
      <c r="S41" s="12"/>
      <c r="T41" s="12"/>
      <c r="U41" s="12"/>
    </row>
    <row r="42" customFormat="false" ht="12.75" hidden="false" customHeight="false" outlineLevel="0" collapsed="false">
      <c r="A42" s="12" t="s">
        <v>80</v>
      </c>
      <c r="B42" s="13" t="s">
        <v>81</v>
      </c>
      <c r="C42" s="12"/>
      <c r="D42" s="12"/>
      <c r="E42" s="12"/>
      <c r="F42" s="12"/>
      <c r="G42" s="12"/>
      <c r="H42" s="12"/>
      <c r="I42" s="12"/>
      <c r="J42" s="12"/>
      <c r="K42" s="12"/>
      <c r="L42" s="12"/>
      <c r="M42" s="12"/>
      <c r="N42" s="12"/>
      <c r="O42" s="12"/>
      <c r="P42" s="12"/>
      <c r="Q42" s="12"/>
      <c r="R42" s="12"/>
      <c r="S42" s="12"/>
      <c r="T42" s="12"/>
      <c r="U42" s="12"/>
    </row>
    <row r="43" customFormat="false" ht="12.75" hidden="false" customHeight="false" outlineLevel="0" collapsed="false">
      <c r="A43" s="18" t="s">
        <v>82</v>
      </c>
      <c r="B43" s="18"/>
      <c r="C43" s="12"/>
      <c r="D43" s="12"/>
      <c r="E43" s="12"/>
      <c r="F43" s="12"/>
      <c r="G43" s="12"/>
      <c r="H43" s="12"/>
      <c r="I43" s="12"/>
      <c r="J43" s="12"/>
      <c r="K43" s="12"/>
      <c r="L43" s="12"/>
      <c r="M43" s="12"/>
      <c r="N43" s="12"/>
      <c r="O43" s="12"/>
      <c r="P43" s="12"/>
      <c r="Q43" s="12"/>
      <c r="R43" s="12"/>
      <c r="S43" s="12"/>
      <c r="T43" s="12"/>
      <c r="U43" s="12"/>
    </row>
    <row r="44" customFormat="false" ht="12.75" hidden="false" customHeight="false" outlineLevel="0" collapsed="false">
      <c r="A44" s="12" t="s">
        <v>83</v>
      </c>
      <c r="B44" s="13" t="s">
        <v>84</v>
      </c>
      <c r="C44" s="12"/>
      <c r="D44" s="12"/>
      <c r="E44" s="12"/>
      <c r="F44" s="12"/>
      <c r="G44" s="12"/>
      <c r="H44" s="12"/>
      <c r="I44" s="12"/>
      <c r="J44" s="12"/>
      <c r="K44" s="12"/>
      <c r="L44" s="12"/>
      <c r="M44" s="12"/>
      <c r="N44" s="12"/>
      <c r="O44" s="12"/>
      <c r="P44" s="12"/>
      <c r="Q44" s="12"/>
      <c r="R44" s="12"/>
      <c r="S44" s="12"/>
      <c r="T44" s="12"/>
      <c r="U44" s="12"/>
    </row>
    <row r="45" customFormat="false" ht="12.75" hidden="false" customHeight="false" outlineLevel="0" collapsed="false">
      <c r="A45" s="13" t="s">
        <v>85</v>
      </c>
      <c r="B45" s="12" t="s">
        <v>86</v>
      </c>
      <c r="C45" s="12"/>
      <c r="D45" s="12"/>
      <c r="E45" s="12"/>
      <c r="F45" s="12"/>
      <c r="G45" s="12"/>
      <c r="H45" s="12"/>
      <c r="I45" s="12"/>
      <c r="J45" s="12"/>
      <c r="K45" s="12"/>
      <c r="L45" s="12"/>
      <c r="M45" s="12"/>
      <c r="N45" s="12"/>
      <c r="O45" s="12"/>
      <c r="P45" s="12"/>
      <c r="Q45" s="12"/>
      <c r="R45" s="12"/>
      <c r="S45" s="12"/>
      <c r="T45" s="12"/>
      <c r="U45" s="12"/>
    </row>
    <row r="46" customFormat="false" ht="12.75" hidden="false" customHeight="false" outlineLevel="0" collapsed="false">
      <c r="A46" s="13" t="s">
        <v>17</v>
      </c>
      <c r="B46" s="13" t="s">
        <v>87</v>
      </c>
      <c r="D46" s="12"/>
      <c r="E46" s="12"/>
      <c r="F46" s="12"/>
      <c r="G46" s="12"/>
      <c r="H46" s="12"/>
      <c r="I46" s="12"/>
      <c r="J46" s="12"/>
      <c r="K46" s="12"/>
      <c r="L46" s="12"/>
      <c r="M46" s="12"/>
      <c r="N46" s="12"/>
      <c r="O46" s="12"/>
      <c r="P46" s="12"/>
      <c r="Q46" s="12"/>
      <c r="R46" s="12"/>
      <c r="S46" s="12"/>
      <c r="T46" s="12"/>
    </row>
    <row r="47" customFormat="false" ht="12.75" hidden="false" customHeight="false" outlineLevel="0" collapsed="false">
      <c r="A47" s="13" t="s">
        <v>88</v>
      </c>
      <c r="B47" s="13" t="s">
        <v>89</v>
      </c>
      <c r="D47" s="12"/>
      <c r="E47" s="12"/>
      <c r="F47" s="12"/>
      <c r="G47" s="12"/>
      <c r="H47" s="12"/>
      <c r="I47" s="12"/>
      <c r="J47" s="12"/>
      <c r="K47" s="12"/>
      <c r="L47" s="12"/>
      <c r="M47" s="12"/>
      <c r="N47" s="12"/>
      <c r="O47" s="12"/>
      <c r="P47" s="12"/>
      <c r="Q47" s="12"/>
      <c r="R47" s="12"/>
      <c r="S47" s="12"/>
      <c r="T47" s="12"/>
    </row>
    <row r="48" customFormat="false" ht="12.75" hidden="false" customHeight="false" outlineLevel="0" collapsed="false">
      <c r="A48" s="13" t="s">
        <v>90</v>
      </c>
      <c r="B48" s="13" t="s">
        <v>91</v>
      </c>
      <c r="D48" s="12"/>
      <c r="E48" s="12"/>
      <c r="F48" s="12"/>
      <c r="G48" s="12"/>
      <c r="H48" s="12"/>
      <c r="I48" s="12"/>
      <c r="J48" s="12"/>
      <c r="K48" s="12"/>
      <c r="L48" s="12"/>
      <c r="M48" s="12"/>
      <c r="N48" s="12"/>
      <c r="O48" s="12"/>
      <c r="P48" s="12"/>
      <c r="Q48" s="12"/>
      <c r="R48" s="12"/>
      <c r="S48" s="12"/>
      <c r="T48" s="12"/>
    </row>
    <row r="49" customFormat="false" ht="12.75" hidden="false" customHeight="false" outlineLevel="0" collapsed="false">
      <c r="A49" s="13" t="s">
        <v>92</v>
      </c>
      <c r="B49" s="13" t="s">
        <v>93</v>
      </c>
      <c r="C49" s="12"/>
      <c r="D49" s="12"/>
      <c r="E49" s="12"/>
      <c r="F49" s="12"/>
      <c r="G49" s="12"/>
      <c r="H49" s="12"/>
      <c r="I49" s="12"/>
      <c r="J49" s="12"/>
      <c r="K49" s="12"/>
      <c r="L49" s="12"/>
      <c r="M49" s="12"/>
      <c r="N49" s="12"/>
      <c r="O49" s="12"/>
      <c r="P49" s="12"/>
      <c r="Q49" s="12"/>
      <c r="R49" s="12"/>
      <c r="S49" s="12"/>
      <c r="T49" s="12"/>
    </row>
    <row r="50" s="12" customFormat="true" ht="12.75" hidden="false" customHeight="false" outlineLevel="0" collapsed="false">
      <c r="A50" s="13" t="s">
        <v>94</v>
      </c>
      <c r="B50" s="13" t="s">
        <v>95</v>
      </c>
    </row>
    <row r="51" s="12" customFormat="true" ht="12.75" hidden="false" customHeight="false" outlineLevel="0" collapsed="false">
      <c r="A51" s="13" t="s">
        <v>96</v>
      </c>
      <c r="B51" s="13" t="s">
        <v>97</v>
      </c>
    </row>
    <row r="52" s="12" customFormat="true" ht="15.75" hidden="false" customHeight="false" outlineLevel="0" collapsed="false">
      <c r="A52" s="12" t="s">
        <v>98</v>
      </c>
      <c r="B52" s="13" t="s">
        <v>99</v>
      </c>
    </row>
    <row r="53" s="12" customFormat="true" ht="12.75" hidden="false" customHeight="false" outlineLevel="0" collapsed="false">
      <c r="A53" s="12" t="s">
        <v>64</v>
      </c>
      <c r="B53" s="12" t="s">
        <v>100</v>
      </c>
    </row>
    <row r="54" s="12" customFormat="true" ht="12.75" hidden="false" customHeight="false" outlineLevel="0" collapsed="false">
      <c r="A54" s="12" t="s">
        <v>101</v>
      </c>
      <c r="B54" s="13" t="s">
        <v>102</v>
      </c>
    </row>
    <row r="55" s="12" customFormat="true" ht="12.75" hidden="false" customHeight="false" outlineLevel="0" collapsed="false">
      <c r="A55" s="19" t="s">
        <v>103</v>
      </c>
      <c r="B55" s="13" t="s">
        <v>104</v>
      </c>
    </row>
    <row r="56" s="12" customFormat="true" ht="12.75" hidden="false" customHeight="false" outlineLevel="0" collapsed="false">
      <c r="A56" s="12" t="s">
        <v>105</v>
      </c>
      <c r="B56" s="13" t="s">
        <v>106</v>
      </c>
    </row>
    <row r="57" customFormat="false" ht="12.75" hidden="false" customHeight="false" outlineLevel="0" collapsed="false">
      <c r="A57" s="12"/>
      <c r="B57" s="13" t="s">
        <v>107</v>
      </c>
      <c r="C57" s="12"/>
      <c r="D57" s="12"/>
      <c r="E57" s="12"/>
      <c r="F57" s="12"/>
      <c r="G57" s="12"/>
      <c r="H57" s="12"/>
      <c r="I57" s="12"/>
      <c r="J57" s="12"/>
      <c r="K57" s="12"/>
    </row>
    <row r="58" customFormat="false" ht="15.75" hidden="false" customHeight="false" outlineLevel="0" collapsed="false">
      <c r="A58" s="13" t="s">
        <v>108</v>
      </c>
      <c r="B58" s="13" t="s">
        <v>109</v>
      </c>
      <c r="C58" s="12"/>
      <c r="D58" s="12"/>
      <c r="E58" s="12"/>
      <c r="F58" s="12"/>
      <c r="G58" s="12"/>
      <c r="H58" s="12"/>
      <c r="I58" s="12"/>
      <c r="J58" s="12"/>
      <c r="K58" s="12"/>
    </row>
    <row r="59" customFormat="false" ht="12.75" hidden="false" customHeight="false" outlineLevel="0" collapsed="false">
      <c r="A59" s="13" t="s">
        <v>110</v>
      </c>
      <c r="B59" s="13" t="s">
        <v>111</v>
      </c>
      <c r="C59" s="12"/>
      <c r="D59" s="12"/>
      <c r="E59" s="12"/>
      <c r="F59" s="12"/>
      <c r="G59" s="12"/>
      <c r="H59" s="12"/>
      <c r="I59" s="12"/>
      <c r="J59" s="12"/>
      <c r="K59" s="12"/>
    </row>
    <row r="60" customFormat="false" ht="14.25" hidden="false" customHeight="true" outlineLevel="0" collapsed="false">
      <c r="A60" s="20" t="s">
        <v>112</v>
      </c>
      <c r="B60" s="21" t="s">
        <v>113</v>
      </c>
      <c r="C60" s="12"/>
      <c r="D60" s="12"/>
      <c r="E60" s="12"/>
      <c r="F60" s="12"/>
      <c r="G60" s="12"/>
      <c r="H60" s="12"/>
      <c r="I60" s="12"/>
      <c r="J60" s="12"/>
      <c r="K60" s="12"/>
    </row>
    <row r="61" customFormat="false" ht="12.75" hidden="false" customHeight="true" outlineLevel="0" collapsed="false">
      <c r="A61" s="13"/>
      <c r="B61" s="21"/>
      <c r="C61" s="12"/>
      <c r="D61" s="12"/>
      <c r="E61" s="12"/>
      <c r="F61" s="12"/>
      <c r="G61" s="12"/>
      <c r="H61" s="12"/>
      <c r="I61" s="12"/>
      <c r="J61" s="12"/>
      <c r="K61" s="12"/>
    </row>
    <row r="62" customFormat="false" ht="12.75" hidden="false" customHeight="false" outlineLevel="0" collapsed="false">
      <c r="A62" s="12"/>
      <c r="B62" s="21"/>
      <c r="C62" s="12"/>
      <c r="D62" s="12"/>
      <c r="E62" s="12"/>
      <c r="F62" s="12"/>
      <c r="G62" s="12"/>
      <c r="H62" s="12"/>
      <c r="I62" s="12"/>
      <c r="J62" s="12"/>
      <c r="K62" s="12"/>
    </row>
    <row r="63" customFormat="false" ht="12.75" hidden="false" customHeight="false" outlineLevel="0" collapsed="false">
      <c r="A63" s="13" t="s">
        <v>114</v>
      </c>
      <c r="B63" s="13" t="s">
        <v>115</v>
      </c>
      <c r="C63" s="12"/>
      <c r="D63" s="12"/>
      <c r="E63" s="12"/>
      <c r="F63" s="12"/>
      <c r="G63" s="12"/>
    </row>
    <row r="64" customFormat="false" ht="12.75" hidden="false" customHeight="false" outlineLevel="0" collapsed="false">
      <c r="A64" s="13" t="s">
        <v>116</v>
      </c>
      <c r="B64" s="13" t="s">
        <v>117</v>
      </c>
      <c r="C64" s="12"/>
      <c r="D64" s="12"/>
      <c r="E64" s="12"/>
      <c r="F64" s="12"/>
      <c r="G64" s="12"/>
    </row>
    <row r="65" customFormat="false" ht="12.75" hidden="false" customHeight="false" outlineLevel="0" collapsed="false">
      <c r="A65" s="13" t="s">
        <v>118</v>
      </c>
      <c r="B65" s="13" t="s">
        <v>119</v>
      </c>
    </row>
    <row r="66" customFormat="false" ht="12.75" hidden="false" customHeight="false" outlineLevel="0" collapsed="false">
      <c r="A66" s="13" t="s">
        <v>120</v>
      </c>
      <c r="B66" s="13" t="s">
        <v>121</v>
      </c>
      <c r="C66" s="12"/>
      <c r="D66" s="12"/>
    </row>
    <row r="67" customFormat="false" ht="12.75" hidden="false" customHeight="false" outlineLevel="0" collapsed="false">
      <c r="A67" s="13" t="s">
        <v>122</v>
      </c>
      <c r="B67" s="13" t="s">
        <v>123</v>
      </c>
      <c r="C67" s="12"/>
      <c r="D67" s="12"/>
    </row>
    <row r="68" customFormat="false" ht="15" hidden="false" customHeight="true" outlineLevel="0" collapsed="false">
      <c r="A68" s="13" t="s">
        <v>124</v>
      </c>
      <c r="B68" s="13" t="s">
        <v>125</v>
      </c>
      <c r="C68" s="12"/>
      <c r="D68" s="12"/>
    </row>
    <row r="69" customFormat="false" ht="15" hidden="false" customHeight="true" outlineLevel="0" collapsed="false">
      <c r="A69" s="19" t="s">
        <v>126</v>
      </c>
      <c r="B69" s="19" t="s">
        <v>127</v>
      </c>
      <c r="C69" s="12"/>
      <c r="D69" s="12"/>
    </row>
    <row r="70" customFormat="false" ht="15" hidden="false" customHeight="true" outlineLevel="0" collapsed="false">
      <c r="C70" s="12"/>
      <c r="D70" s="12"/>
    </row>
    <row r="71" customFormat="false" ht="15" hidden="false" customHeight="true" outlineLevel="0" collapsed="false">
      <c r="A71" s="22" t="s">
        <v>128</v>
      </c>
      <c r="B71" s="11" t="s">
        <v>6</v>
      </c>
      <c r="C71" s="12"/>
      <c r="D71" s="12"/>
    </row>
    <row r="72" customFormat="false" ht="15" hidden="false" customHeight="true" outlineLevel="0" collapsed="false">
      <c r="A72" s="13" t="s">
        <v>129</v>
      </c>
      <c r="B72" s="13" t="s">
        <v>130</v>
      </c>
      <c r="C72" s="12"/>
      <c r="D72" s="12"/>
    </row>
    <row r="73" customFormat="false" ht="15" hidden="false" customHeight="true" outlineLevel="0" collapsed="false">
      <c r="A73" s="13" t="s">
        <v>131</v>
      </c>
      <c r="B73" s="13" t="s">
        <v>132</v>
      </c>
      <c r="C73" s="12"/>
      <c r="D73" s="12"/>
    </row>
    <row r="74" customFormat="false" ht="12.75" hidden="false" customHeight="false" outlineLevel="0" collapsed="false">
      <c r="A74" s="13" t="s">
        <v>133</v>
      </c>
      <c r="B74" s="13" t="s">
        <v>134</v>
      </c>
    </row>
    <row r="75" customFormat="false" ht="14.25" hidden="false" customHeight="false" outlineLevel="0" collapsed="false">
      <c r="A75" s="23" t="s">
        <v>135</v>
      </c>
      <c r="B75" s="24" t="s">
        <v>136</v>
      </c>
    </row>
    <row r="76" customFormat="false" ht="14.25" hidden="false" customHeight="false" outlineLevel="0" collapsed="false">
      <c r="A76" s="23" t="s">
        <v>135</v>
      </c>
      <c r="B76" s="24" t="s">
        <v>137</v>
      </c>
    </row>
    <row r="77" customFormat="false" ht="14.25" hidden="false" customHeight="false" outlineLevel="0" collapsed="false">
      <c r="A77" s="23" t="s">
        <v>135</v>
      </c>
      <c r="B77" s="24" t="s">
        <v>138</v>
      </c>
      <c r="C77" s="12"/>
      <c r="D77" s="12"/>
      <c r="E77" s="12"/>
      <c r="F77" s="12"/>
      <c r="G77" s="12"/>
      <c r="H77" s="12"/>
      <c r="I77" s="12"/>
      <c r="J77" s="12"/>
      <c r="K77" s="12"/>
      <c r="L77" s="12"/>
      <c r="M77" s="12"/>
      <c r="N77" s="12"/>
      <c r="O77" s="12"/>
      <c r="P77" s="12"/>
      <c r="Q77" s="12"/>
      <c r="R77" s="12"/>
      <c r="S77" s="12"/>
      <c r="T77" s="12"/>
    </row>
    <row r="78" s="12" customFormat="true" ht="14.25" hidden="false" customHeight="false" outlineLevel="0" collapsed="false">
      <c r="A78" s="23" t="s">
        <v>139</v>
      </c>
      <c r="B78" s="24" t="s">
        <v>140</v>
      </c>
    </row>
    <row r="79" s="12" customFormat="true" ht="14.25" hidden="false" customHeight="false" outlineLevel="0" collapsed="false">
      <c r="A79" s="23" t="s">
        <v>139</v>
      </c>
      <c r="B79" s="24" t="s">
        <v>141</v>
      </c>
    </row>
    <row r="80" s="12" customFormat="true" ht="15.75" hidden="false" customHeight="false" outlineLevel="0" collapsed="false">
      <c r="A80" s="25" t="s">
        <v>142</v>
      </c>
      <c r="B80" s="26" t="s">
        <v>143</v>
      </c>
    </row>
    <row r="81" customFormat="false" ht="14.25" hidden="false" customHeight="false" outlineLevel="0" collapsed="false">
      <c r="A81" s="27"/>
      <c r="B81" s="26" t="s">
        <v>144</v>
      </c>
      <c r="C81" s="12"/>
      <c r="D81" s="12"/>
      <c r="E81" s="12"/>
      <c r="F81" s="12"/>
      <c r="G81" s="12"/>
    </row>
    <row r="82" customFormat="false" ht="14.25" hidden="false" customHeight="false" outlineLevel="0" collapsed="false">
      <c r="A82" s="26" t="s">
        <v>145</v>
      </c>
      <c r="B82" s="26" t="s">
        <v>146</v>
      </c>
    </row>
    <row r="83" customFormat="false" ht="14.25" hidden="false" customHeight="false" outlineLevel="0" collapsed="false">
      <c r="A83" s="28" t="s">
        <v>147</v>
      </c>
      <c r="B83" s="28" t="s">
        <v>148</v>
      </c>
    </row>
    <row r="84" customFormat="false" ht="14.25" hidden="false" customHeight="false" outlineLevel="0" collapsed="false">
      <c r="A84" s="26" t="s">
        <v>149</v>
      </c>
      <c r="B84" s="26" t="s">
        <v>150</v>
      </c>
    </row>
    <row r="85" customFormat="false" ht="14.25" hidden="false" customHeight="false" outlineLevel="0" collapsed="false">
      <c r="A85" s="28" t="s">
        <v>151</v>
      </c>
      <c r="B85" s="28" t="s">
        <v>152</v>
      </c>
    </row>
    <row r="86" customFormat="false" ht="14.25" hidden="false" customHeight="false" outlineLevel="0" collapsed="false">
      <c r="A86" s="26" t="s">
        <v>153</v>
      </c>
      <c r="B86" s="26" t="s">
        <v>154</v>
      </c>
      <c r="C86" s="26"/>
    </row>
    <row r="87" customFormat="false" ht="14.25" hidden="false" customHeight="false" outlineLevel="0" collapsed="false">
      <c r="A87" s="20" t="s">
        <v>155</v>
      </c>
      <c r="B87" s="20" t="s">
        <v>156</v>
      </c>
      <c r="C87" s="26"/>
    </row>
    <row r="88" customFormat="false" ht="14.25" hidden="false" customHeight="false" outlineLevel="0" collapsed="false">
      <c r="B88" s="26" t="s">
        <v>157</v>
      </c>
      <c r="C88" s="26"/>
    </row>
    <row r="89" customFormat="false" ht="14.25" hidden="false" customHeight="false" outlineLevel="0" collapsed="false">
      <c r="A89" s="22" t="s">
        <v>158</v>
      </c>
      <c r="B89" s="11" t="s">
        <v>6</v>
      </c>
      <c r="C89" s="26"/>
    </row>
    <row r="90" customFormat="false" ht="12.75" hidden="false" customHeight="false" outlineLevel="0" collapsed="false">
      <c r="A90" s="29" t="s">
        <v>159</v>
      </c>
      <c r="B90" s="30" t="s">
        <v>160</v>
      </c>
      <c r="C90" s="12"/>
    </row>
    <row r="91" customFormat="false" ht="12.75" hidden="false" customHeight="false" outlineLevel="0" collapsed="false">
      <c r="A91" s="31"/>
      <c r="B91" s="30" t="s">
        <v>161</v>
      </c>
    </row>
    <row r="92" customFormat="false" ht="12.75" hidden="false" customHeight="false" outlineLevel="0" collapsed="false">
      <c r="A92" s="12" t="s">
        <v>162</v>
      </c>
      <c r="B92" s="13" t="s">
        <v>163</v>
      </c>
      <c r="C92" s="12"/>
      <c r="D92" s="12"/>
      <c r="E92" s="12"/>
    </row>
    <row r="93" customFormat="false" ht="12.75" hidden="false" customHeight="false" outlineLevel="0" collapsed="false">
      <c r="A93" s="0" t="s">
        <v>164</v>
      </c>
      <c r="B93" s="32" t="s">
        <v>165</v>
      </c>
      <c r="C93" s="12"/>
      <c r="D93" s="12"/>
      <c r="E93" s="12"/>
    </row>
    <row r="94" customFormat="false" ht="12.75" hidden="false" customHeight="false" outlineLevel="0" collapsed="false">
      <c r="A94" s="0" t="s">
        <v>166</v>
      </c>
      <c r="B94" s="32" t="s">
        <v>167</v>
      </c>
      <c r="C94" s="12"/>
      <c r="D94" s="12"/>
      <c r="E94" s="12"/>
    </row>
    <row r="95" customFormat="false" ht="12.75" hidden="false" customHeight="false" outlineLevel="0" collapsed="false">
      <c r="A95" s="12" t="s">
        <v>168</v>
      </c>
      <c r="B95" s="13" t="s">
        <v>169</v>
      </c>
    </row>
    <row r="96" customFormat="false" ht="12.75" hidden="false" customHeight="false" outlineLevel="0" collapsed="false">
      <c r="A96" s="12" t="s">
        <v>170</v>
      </c>
      <c r="B96" s="13" t="s">
        <v>171</v>
      </c>
    </row>
    <row r="97" customFormat="false" ht="12.75" hidden="false" customHeight="false" outlineLevel="0" collapsed="false">
      <c r="A97" s="12"/>
      <c r="B97" s="13" t="s">
        <v>172</v>
      </c>
    </row>
    <row r="98" customFormat="false" ht="12.75" hidden="false" customHeight="false" outlineLevel="0" collapsed="false">
      <c r="A98" s="12" t="s">
        <v>173</v>
      </c>
      <c r="B98" s="13" t="s">
        <v>174</v>
      </c>
    </row>
    <row r="99" customFormat="false" ht="12.75" hidden="false" customHeight="false" outlineLevel="0" collapsed="false">
      <c r="A99" s="12" t="s">
        <v>175</v>
      </c>
      <c r="B99" s="13" t="s">
        <v>176</v>
      </c>
    </row>
    <row r="100" customFormat="false" ht="12.75" hidden="false" customHeight="false" outlineLevel="0" collapsed="false">
      <c r="A100" s="12" t="s">
        <v>145</v>
      </c>
      <c r="B100" s="13" t="s">
        <v>177</v>
      </c>
    </row>
    <row r="101" customFormat="false" ht="12.75" hidden="false" customHeight="false" outlineLevel="0" collapsed="false">
      <c r="A101" s="12" t="s">
        <v>178</v>
      </c>
      <c r="B101" s="12" t="s">
        <v>179</v>
      </c>
    </row>
    <row r="102" customFormat="false" ht="12.75" hidden="false" customHeight="false" outlineLevel="0" collapsed="false">
      <c r="A102" s="12" t="s">
        <v>180</v>
      </c>
      <c r="B102" s="13" t="s">
        <v>181</v>
      </c>
    </row>
    <row r="103" customFormat="false" ht="12.75" hidden="false" customHeight="false" outlineLevel="0" collapsed="false">
      <c r="A103" s="12" t="s">
        <v>182</v>
      </c>
      <c r="B103" s="13" t="s">
        <v>183</v>
      </c>
    </row>
    <row r="104" customFormat="false" ht="12.75" hidden="false" customHeight="false" outlineLevel="0" collapsed="false">
      <c r="A104" s="12" t="s">
        <v>184</v>
      </c>
      <c r="B104" s="13" t="s">
        <v>185</v>
      </c>
      <c r="C104" s="12"/>
      <c r="D104" s="12"/>
    </row>
    <row r="105" customFormat="false" ht="12.75" hidden="false" customHeight="false" outlineLevel="0" collapsed="false">
      <c r="A105" s="12" t="s">
        <v>186</v>
      </c>
      <c r="B105" s="13" t="s">
        <v>187</v>
      </c>
      <c r="C105" s="12"/>
      <c r="D105" s="12"/>
    </row>
    <row r="106" customFormat="false" ht="12.75" hidden="false" customHeight="false" outlineLevel="0" collapsed="false">
      <c r="A106" s="12" t="s">
        <v>188</v>
      </c>
      <c r="B106" s="13" t="s">
        <v>189</v>
      </c>
      <c r="C106" s="12"/>
      <c r="D106" s="12"/>
    </row>
    <row r="107" customFormat="false" ht="12.75" hidden="false" customHeight="false" outlineLevel="0" collapsed="false">
      <c r="A107" s="12"/>
      <c r="B107" s="13" t="s">
        <v>190</v>
      </c>
      <c r="C107" s="12"/>
      <c r="D107" s="12"/>
      <c r="E107" s="12"/>
    </row>
    <row r="108" customFormat="false" ht="12.75" hidden="false" customHeight="false" outlineLevel="0" collapsed="false">
      <c r="A108" s="12" t="s">
        <v>191</v>
      </c>
      <c r="B108" s="13" t="s">
        <v>192</v>
      </c>
      <c r="C108" s="12"/>
      <c r="D108" s="12"/>
      <c r="E108" s="12"/>
    </row>
    <row r="109" customFormat="false" ht="12.75" hidden="false" customHeight="false" outlineLevel="0" collapsed="false">
      <c r="A109" s="12" t="s">
        <v>193</v>
      </c>
      <c r="B109" s="33" t="s">
        <v>194</v>
      </c>
    </row>
    <row r="110" customFormat="false" ht="12.75" hidden="false" customHeight="false" outlineLevel="0" collapsed="false">
      <c r="A110" s="12" t="s">
        <v>55</v>
      </c>
      <c r="B110" s="33" t="s">
        <v>195</v>
      </c>
    </row>
    <row r="111" customFormat="false" ht="12.75" hidden="false" customHeight="false" outlineLevel="0" collapsed="false">
      <c r="A111" s="12"/>
      <c r="B111" s="13" t="s">
        <v>196</v>
      </c>
    </row>
    <row r="112" customFormat="false" ht="12.75" hidden="false" customHeight="false" outlineLevel="0" collapsed="false">
      <c r="A112" s="12"/>
      <c r="B112" s="13" t="s">
        <v>197</v>
      </c>
    </row>
    <row r="113" customFormat="false" ht="12.75" hidden="false" customHeight="false" outlineLevel="0" collapsed="false">
      <c r="A113" s="12"/>
      <c r="B113" s="13" t="s">
        <v>198</v>
      </c>
    </row>
    <row r="114" customFormat="false" ht="12.75" hidden="false" customHeight="false" outlineLevel="0" collapsed="false">
      <c r="A114" s="12"/>
      <c r="B114" s="13" t="s">
        <v>199</v>
      </c>
    </row>
    <row r="115" customFormat="false" ht="12.75" hidden="false" customHeight="false" outlineLevel="0" collapsed="false">
      <c r="A115" s="13" t="s">
        <v>200</v>
      </c>
      <c r="B115" s="13" t="s">
        <v>201</v>
      </c>
    </row>
    <row r="116" customFormat="false" ht="25.5" hidden="false" customHeight="false" outlineLevel="0" collapsed="false">
      <c r="A116" s="34" t="s">
        <v>202</v>
      </c>
      <c r="B116" s="35" t="s">
        <v>203</v>
      </c>
    </row>
    <row r="117" customFormat="false" ht="27.75" hidden="false" customHeight="false" outlineLevel="0" collapsed="false">
      <c r="A117" s="36" t="s">
        <v>204</v>
      </c>
      <c r="B117" s="37" t="s">
        <v>205</v>
      </c>
    </row>
    <row r="118" customFormat="false" ht="12.75" hidden="false" customHeight="false" outlineLevel="0" collapsed="false">
      <c r="A118" s="12" t="s">
        <v>206</v>
      </c>
      <c r="B118" s="13" t="s">
        <v>207</v>
      </c>
    </row>
    <row r="119" customFormat="false" ht="12.75" hidden="false" customHeight="true" outlineLevel="0" collapsed="false">
      <c r="A119" s="12" t="s">
        <v>208</v>
      </c>
      <c r="B119" s="13" t="s">
        <v>209</v>
      </c>
      <c r="C119" s="38"/>
    </row>
    <row r="120" customFormat="false" ht="12.75" hidden="false" customHeight="false" outlineLevel="0" collapsed="false">
      <c r="A120" s="12" t="s">
        <v>210</v>
      </c>
      <c r="B120" s="13" t="s">
        <v>211</v>
      </c>
    </row>
    <row r="121" customFormat="false" ht="17.25" hidden="false" customHeight="true" outlineLevel="0" collapsed="false">
      <c r="A121" s="12" t="s">
        <v>212</v>
      </c>
      <c r="B121" s="13" t="s">
        <v>213</v>
      </c>
    </row>
    <row r="122" customFormat="false" ht="12.75" hidden="false" customHeight="false" outlineLevel="0" collapsed="false">
      <c r="A122" s="12" t="s">
        <v>214</v>
      </c>
      <c r="B122" s="13" t="s">
        <v>215</v>
      </c>
    </row>
    <row r="123" customFormat="false" ht="14.25" hidden="false" customHeight="false" outlineLevel="0" collapsed="false">
      <c r="A123" s="39" t="s">
        <v>216</v>
      </c>
      <c r="B123" s="12" t="s">
        <v>217</v>
      </c>
    </row>
    <row r="124" customFormat="false" ht="12.75" hidden="false" customHeight="false" outlineLevel="0" collapsed="false">
      <c r="A124" s="12" t="s">
        <v>218</v>
      </c>
      <c r="B124" s="13" t="s">
        <v>219</v>
      </c>
    </row>
    <row r="125" customFormat="false" ht="12.75" hidden="false" customHeight="false" outlineLevel="0" collapsed="false">
      <c r="A125" s="12" t="s">
        <v>220</v>
      </c>
      <c r="B125" s="13" t="s">
        <v>221</v>
      </c>
    </row>
    <row r="126" customFormat="false" ht="12.75" hidden="false" customHeight="false" outlineLevel="0" collapsed="false">
      <c r="A126" s="12" t="s">
        <v>78</v>
      </c>
      <c r="B126" s="13" t="s">
        <v>222</v>
      </c>
    </row>
    <row r="127" customFormat="false" ht="12.75" hidden="false" customHeight="false" outlineLevel="0" collapsed="false">
      <c r="A127" s="12" t="s">
        <v>223</v>
      </c>
      <c r="B127" s="13" t="s">
        <v>224</v>
      </c>
      <c r="C127" s="12"/>
    </row>
    <row r="128" customFormat="false" ht="12.75" hidden="false" customHeight="false" outlineLevel="0" collapsed="false">
      <c r="A128" s="31" t="s">
        <v>225</v>
      </c>
      <c r="B128" s="13" t="s">
        <v>226</v>
      </c>
    </row>
    <row r="129" customFormat="false" ht="12.75" hidden="false" customHeight="false" outlineLevel="0" collapsed="false">
      <c r="A129" s="12" t="s">
        <v>227</v>
      </c>
      <c r="B129" s="13" t="s">
        <v>228</v>
      </c>
    </row>
    <row r="130" customFormat="false" ht="14.25" hidden="false" customHeight="true" outlineLevel="0" collapsed="false">
      <c r="A130" s="31"/>
      <c r="B130" s="13" t="s">
        <v>229</v>
      </c>
    </row>
    <row r="131" customFormat="false" ht="12.75" hidden="false" customHeight="false" outlineLevel="0" collapsed="false">
      <c r="A131" s="31"/>
      <c r="B131" s="13" t="s">
        <v>230</v>
      </c>
    </row>
    <row r="132" customFormat="false" ht="18" hidden="false" customHeight="true" outlineLevel="0" collapsed="false">
      <c r="A132" s="31"/>
      <c r="B132" s="13" t="s">
        <v>231</v>
      </c>
    </row>
    <row r="133" customFormat="false" ht="12.75" hidden="false" customHeight="false" outlineLevel="0" collapsed="false">
      <c r="A133" s="31"/>
      <c r="B133" s="13" t="s">
        <v>232</v>
      </c>
    </row>
    <row r="134" customFormat="false" ht="12.75" hidden="false" customHeight="false" outlineLevel="0" collapsed="false">
      <c r="A134" s="12" t="s">
        <v>233</v>
      </c>
      <c r="B134" s="13" t="s">
        <v>234</v>
      </c>
    </row>
    <row r="135" customFormat="false" ht="12.75" hidden="false" customHeight="false" outlineLevel="0" collapsed="false">
      <c r="A135" s="12"/>
      <c r="B135" s="13"/>
    </row>
    <row r="136" customFormat="false" ht="12.75" hidden="false" customHeight="false" outlineLevel="0" collapsed="false">
      <c r="A136" s="0" t="s">
        <v>235</v>
      </c>
      <c r="B136" s="1" t="s">
        <v>236</v>
      </c>
    </row>
    <row r="137" customFormat="false" ht="12.75" hidden="false" customHeight="false" outlineLevel="0" collapsed="false">
      <c r="B137" s="1" t="s">
        <v>237</v>
      </c>
    </row>
    <row r="138" customFormat="false" ht="12.75" hidden="false" customHeight="false" outlineLevel="0" collapsed="false">
      <c r="B138" s="1" t="s">
        <v>238</v>
      </c>
    </row>
    <row r="140" customFormat="false" ht="12.75" hidden="false" customHeight="false" outlineLevel="0" collapsed="false">
      <c r="A140" s="0" t="s">
        <v>239</v>
      </c>
      <c r="B140" s="1" t="s">
        <v>240</v>
      </c>
    </row>
    <row r="141" customFormat="false" ht="12.75" hidden="false" customHeight="false" outlineLevel="0" collapsed="false">
      <c r="A141" s="12" t="s">
        <v>241</v>
      </c>
      <c r="B141" s="13" t="s">
        <v>242</v>
      </c>
    </row>
    <row r="142" customFormat="false" ht="12.75" hidden="false" customHeight="false" outlineLevel="0" collapsed="false">
      <c r="A142" s="16" t="s">
        <v>243</v>
      </c>
      <c r="B142" s="17" t="s">
        <v>244</v>
      </c>
    </row>
    <row r="143" customFormat="false" ht="12.75" hidden="false" customHeight="false" outlineLevel="0" collapsed="false">
      <c r="A143" s="40" t="s">
        <v>245</v>
      </c>
      <c r="B143" s="41" t="s">
        <v>246</v>
      </c>
    </row>
    <row r="144" customFormat="false" ht="12.75" hidden="false" customHeight="false" outlineLevel="0" collapsed="false">
      <c r="A144" s="16" t="s">
        <v>247</v>
      </c>
      <c r="B144" s="17" t="s">
        <v>248</v>
      </c>
    </row>
    <row r="145" customFormat="false" ht="12.75" hidden="false" customHeight="false" outlineLevel="0" collapsed="false">
      <c r="B145" s="17" t="s">
        <v>249</v>
      </c>
    </row>
    <row r="146" customFormat="false" ht="12.75" hidden="false" customHeight="false" outlineLevel="0" collapsed="false">
      <c r="B146" s="17" t="s">
        <v>250</v>
      </c>
    </row>
  </sheetData>
  <mergeCells count="3">
    <mergeCell ref="C2:E2"/>
    <mergeCell ref="A43:B43"/>
    <mergeCell ref="B60:B62"/>
  </mergeCells>
  <hyperlinks>
    <hyperlink ref="C2" r:id="rId2" display="http://moo2mod.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8" zeroHeight="false" outlineLevelRow="0" outlineLevelCol="0"/>
  <cols>
    <col collapsed="false" customWidth="true" hidden="false" outlineLevel="0" max="1" min="1" style="603" width="9.99"/>
    <col collapsed="false" customWidth="true" hidden="false" outlineLevel="0" max="2" min="2" style="603" width="14.41"/>
    <col collapsed="false" customWidth="true" hidden="false" outlineLevel="0" max="3" min="3" style="603" width="11.7"/>
    <col collapsed="false" customWidth="true" hidden="false" outlineLevel="0" max="4" min="4" style="603" width="17.85"/>
    <col collapsed="false" customWidth="true" hidden="false" outlineLevel="0" max="5" min="5" style="603" width="16.56"/>
    <col collapsed="false" customWidth="true" hidden="false" outlineLevel="0" max="6" min="6" style="603" width="14.56"/>
    <col collapsed="false" customWidth="true" hidden="false" outlineLevel="0" max="7" min="7" style="603" width="34.28"/>
    <col collapsed="false" customWidth="true" hidden="false" outlineLevel="0" max="8" min="8" style="604" width="24.99"/>
    <col collapsed="false" customWidth="true" hidden="false" outlineLevel="0" max="9" min="9" style="605" width="10.56"/>
    <col collapsed="false" customWidth="false" hidden="false" outlineLevel="0" max="10" min="10" style="605" width="9.14"/>
    <col collapsed="false" customWidth="true" hidden="false" outlineLevel="0" max="11" min="11" style="606" width="38.99"/>
    <col collapsed="false" customWidth="false" hidden="false" outlineLevel="0" max="19" min="12" style="607" width="9.14"/>
    <col collapsed="false" customWidth="false" hidden="false" outlineLevel="0" max="257" min="20" style="606" width="9.14"/>
  </cols>
  <sheetData>
    <row r="1" customFormat="false" ht="18" hidden="false" customHeight="false" outlineLevel="0" collapsed="false">
      <c r="A1" s="608" t="s">
        <v>253</v>
      </c>
      <c r="B1" s="608"/>
      <c r="C1" s="609"/>
      <c r="E1" s="609"/>
      <c r="H1" s="604" t="s">
        <v>924</v>
      </c>
      <c r="I1" s="610" t="s">
        <v>925</v>
      </c>
      <c r="J1" s="611" t="s">
        <v>926</v>
      </c>
    </row>
    <row r="2" customFormat="false" ht="18" hidden="false" customHeight="false" outlineLevel="0" collapsed="false">
      <c r="A2" s="609"/>
      <c r="B2" s="609" t="s">
        <v>927</v>
      </c>
      <c r="C2" s="609"/>
      <c r="D2" s="609" t="s">
        <v>928</v>
      </c>
      <c r="E2" s="609"/>
      <c r="F2" s="609" t="s">
        <v>929</v>
      </c>
      <c r="H2" s="604" t="s">
        <v>930</v>
      </c>
      <c r="I2" s="605" t="n">
        <v>34</v>
      </c>
    </row>
    <row r="3" customFormat="false" ht="18" hidden="false" customHeight="false" outlineLevel="0" collapsed="false">
      <c r="A3" s="612" t="s">
        <v>931</v>
      </c>
      <c r="B3" s="613" t="n">
        <v>6</v>
      </c>
      <c r="C3" s="609" t="s">
        <v>932</v>
      </c>
      <c r="D3" s="613" t="n">
        <v>-3</v>
      </c>
      <c r="E3" s="609" t="s">
        <v>933</v>
      </c>
      <c r="F3" s="613" t="n">
        <v>-9</v>
      </c>
      <c r="H3" s="604" t="s">
        <v>934</v>
      </c>
      <c r="I3" s="605" t="n">
        <f aca="false">B5+B16+B20+F5+F7+F10+F14+D5+D15+F3</f>
        <v>34</v>
      </c>
      <c r="J3" s="614" t="n">
        <f aca="false">$I$2-I3</f>
        <v>0</v>
      </c>
    </row>
    <row r="4" customFormat="false" ht="18" hidden="false" customHeight="false" outlineLevel="0" collapsed="false">
      <c r="A4" s="612" t="s">
        <v>935</v>
      </c>
      <c r="B4" s="613" t="n">
        <v>8</v>
      </c>
      <c r="C4" s="609" t="s">
        <v>936</v>
      </c>
      <c r="D4" s="613" t="n">
        <v>2</v>
      </c>
      <c r="E4" s="609" t="s">
        <v>937</v>
      </c>
      <c r="F4" s="615" t="n">
        <v>4</v>
      </c>
      <c r="H4" s="604" t="s">
        <v>938</v>
      </c>
      <c r="I4" s="605" t="n">
        <f aca="false">B3+B11+D22+F4+F6+F8+F15</f>
        <v>34</v>
      </c>
      <c r="J4" s="614" t="n">
        <f aca="false">$I$2-I4</f>
        <v>0</v>
      </c>
    </row>
    <row r="5" customFormat="false" ht="18" hidden="false" customHeight="false" outlineLevel="0" collapsed="false">
      <c r="A5" s="609" t="s">
        <v>939</v>
      </c>
      <c r="B5" s="613" t="n">
        <v>11</v>
      </c>
      <c r="C5" s="609" t="s">
        <v>940</v>
      </c>
      <c r="D5" s="613" t="n">
        <v>5</v>
      </c>
      <c r="E5" s="609" t="s">
        <v>941</v>
      </c>
      <c r="F5" s="615" t="n">
        <v>7</v>
      </c>
      <c r="H5" s="604" t="s">
        <v>942</v>
      </c>
      <c r="I5" s="616" t="n">
        <f aca="false">B4+B8+B11+F5+D4+F8+D17+F22+F19+F15</f>
        <v>34</v>
      </c>
      <c r="J5" s="614" t="n">
        <f aca="false">$I$2-I5</f>
        <v>0</v>
      </c>
    </row>
    <row r="6" customFormat="false" ht="18" hidden="false" customHeight="false" outlineLevel="0" collapsed="false">
      <c r="A6" s="609"/>
      <c r="B6" s="617" t="s">
        <v>943</v>
      </c>
      <c r="C6" s="609"/>
      <c r="D6" s="617" t="s">
        <v>944</v>
      </c>
      <c r="E6" s="609" t="s">
        <v>945</v>
      </c>
      <c r="F6" s="615" t="n">
        <v>8</v>
      </c>
      <c r="H6" s="604" t="s">
        <v>946</v>
      </c>
      <c r="I6" s="616" t="n">
        <f aca="false">B5+B8+B11+F5+F7+F8+F19+F14+D19+D3+F21</f>
        <v>34</v>
      </c>
      <c r="J6" s="614" t="n">
        <f aca="false">$I$2-I6</f>
        <v>0</v>
      </c>
    </row>
    <row r="7" customFormat="false" ht="18" hidden="false" customHeight="false" outlineLevel="0" collapsed="false">
      <c r="A7" s="609" t="s">
        <v>947</v>
      </c>
      <c r="B7" s="613" t="n">
        <v>-5</v>
      </c>
      <c r="C7" s="609" t="s">
        <v>948</v>
      </c>
      <c r="D7" s="613" t="n">
        <v>-6</v>
      </c>
      <c r="E7" s="609" t="s">
        <v>949</v>
      </c>
      <c r="F7" s="615" t="n">
        <v>1</v>
      </c>
      <c r="H7" s="604" t="s">
        <v>950</v>
      </c>
      <c r="I7" s="616" t="n">
        <f aca="false">B4+B9+B11+B20+D15+F6+F7+F8++D11+D3+F18</f>
        <v>34</v>
      </c>
      <c r="J7" s="614" t="n">
        <f aca="false">$I$2-I7</f>
        <v>0</v>
      </c>
    </row>
    <row r="8" customFormat="false" ht="18" hidden="false" customHeight="false" outlineLevel="0" collapsed="false">
      <c r="A8" s="609" t="s">
        <v>951</v>
      </c>
      <c r="B8" s="613" t="n">
        <v>4</v>
      </c>
      <c r="C8" s="609" t="s">
        <v>952</v>
      </c>
      <c r="D8" s="613" t="n">
        <v>4</v>
      </c>
      <c r="E8" s="609" t="s">
        <v>953</v>
      </c>
      <c r="F8" s="615" t="n">
        <v>4</v>
      </c>
      <c r="H8" s="604" t="s">
        <v>954</v>
      </c>
      <c r="I8" s="616" t="n">
        <f aca="false">D21+B4+B20+F5+F8+F14+D3+D7+F7+D11+D16</f>
        <v>32</v>
      </c>
      <c r="J8" s="614" t="n">
        <f aca="false">$I$2-I8</f>
        <v>2</v>
      </c>
      <c r="K8" s="606" t="s">
        <v>955</v>
      </c>
    </row>
    <row r="9" customFormat="false" ht="18" hidden="false" customHeight="false" outlineLevel="0" collapsed="false">
      <c r="A9" s="609" t="s">
        <v>956</v>
      </c>
      <c r="B9" s="615" t="n">
        <v>8</v>
      </c>
      <c r="C9" s="609" t="s">
        <v>957</v>
      </c>
      <c r="D9" s="613" t="n">
        <v>9</v>
      </c>
      <c r="E9" s="609" t="s">
        <v>958</v>
      </c>
      <c r="F9" s="615" t="n">
        <v>-3</v>
      </c>
      <c r="H9" s="604" t="s">
        <v>959</v>
      </c>
      <c r="I9" s="616" t="n">
        <f aca="false">B3+B12+D22+F6+F20+F15</f>
        <v>34</v>
      </c>
      <c r="J9" s="614" t="n">
        <f aca="false">$I$2-I9</f>
        <v>0</v>
      </c>
    </row>
    <row r="10" customFormat="false" ht="18" hidden="false" customHeight="false" outlineLevel="0" collapsed="false">
      <c r="A10" s="609"/>
      <c r="B10" s="618" t="s">
        <v>960</v>
      </c>
      <c r="C10" s="609"/>
      <c r="D10" s="617" t="s">
        <v>961</v>
      </c>
      <c r="E10" s="609" t="s">
        <v>962</v>
      </c>
      <c r="F10" s="615" t="n">
        <v>3</v>
      </c>
      <c r="H10" s="604" t="s">
        <v>963</v>
      </c>
      <c r="I10" s="619" t="n">
        <f aca="false">B19+B12+F8+F11+F17+D8</f>
        <v>34</v>
      </c>
      <c r="J10" s="614" t="n">
        <f aca="false">$I$2-I10</f>
        <v>0</v>
      </c>
    </row>
    <row r="11" customFormat="false" ht="18" hidden="false" customHeight="false" outlineLevel="0" collapsed="false">
      <c r="A11" s="609" t="s">
        <v>951</v>
      </c>
      <c r="B11" s="615" t="n">
        <v>6</v>
      </c>
      <c r="C11" s="609" t="s">
        <v>964</v>
      </c>
      <c r="D11" s="613" t="n">
        <v>-2</v>
      </c>
      <c r="E11" s="609" t="s">
        <v>965</v>
      </c>
      <c r="F11" s="615" t="n">
        <v>4</v>
      </c>
      <c r="H11" s="604" t="s">
        <v>966</v>
      </c>
      <c r="I11" s="616" t="n">
        <f aca="false">B4+B9+B11+F6+F7+F8+D19+D9+D3+F20</f>
        <v>34</v>
      </c>
      <c r="J11" s="614" t="n">
        <f aca="false">$I$2-I11</f>
        <v>0</v>
      </c>
    </row>
    <row r="12" customFormat="false" ht="18" hidden="false" customHeight="false" outlineLevel="0" collapsed="false">
      <c r="A12" s="609" t="s">
        <v>956</v>
      </c>
      <c r="B12" s="615" t="n">
        <v>12</v>
      </c>
      <c r="C12" s="609" t="s">
        <v>967</v>
      </c>
      <c r="D12" s="613" t="n">
        <v>2</v>
      </c>
      <c r="E12" s="609" t="s">
        <v>968</v>
      </c>
      <c r="F12" s="615" t="n">
        <v>22</v>
      </c>
      <c r="H12" s="620" t="s">
        <v>969</v>
      </c>
      <c r="I12" s="619" t="n">
        <f aca="false">B3+B15+B8+F6+F7+F10+F16+F3+D3+B20+F18</f>
        <v>34</v>
      </c>
      <c r="J12" s="614" t="n">
        <f aca="false">$I$2-I12</f>
        <v>0</v>
      </c>
    </row>
    <row r="13" customFormat="false" ht="18" hidden="false" customHeight="false" outlineLevel="0" collapsed="false">
      <c r="A13" s="609" t="s">
        <v>970</v>
      </c>
      <c r="B13" s="613" t="n">
        <v>18</v>
      </c>
      <c r="C13" s="609" t="s">
        <v>936</v>
      </c>
      <c r="D13" s="613" t="n">
        <v>3</v>
      </c>
      <c r="E13" s="609" t="s">
        <v>147</v>
      </c>
      <c r="F13" s="615" t="n">
        <v>-5</v>
      </c>
      <c r="H13" s="604" t="s">
        <v>971</v>
      </c>
      <c r="I13" s="616" t="n">
        <f aca="false">B5+B8+B12+F6+F7+F8+F24+D19+D15+D12</f>
        <v>34</v>
      </c>
      <c r="J13" s="614" t="n">
        <f aca="false">$I$2-I13</f>
        <v>0</v>
      </c>
    </row>
    <row r="14" customFormat="false" ht="18" hidden="false" customHeight="false" outlineLevel="0" collapsed="false">
      <c r="A14" s="609"/>
      <c r="B14" s="617" t="s">
        <v>972</v>
      </c>
      <c r="C14" s="609"/>
      <c r="D14" s="617" t="s">
        <v>973</v>
      </c>
      <c r="E14" s="609" t="s">
        <v>974</v>
      </c>
      <c r="F14" s="615" t="n">
        <v>4</v>
      </c>
      <c r="H14" s="604" t="s">
        <v>975</v>
      </c>
      <c r="I14" s="616" t="n">
        <f aca="false">D20+B4+F12+F6+D3+F13+D15+F7+F8+F20</f>
        <v>34</v>
      </c>
      <c r="J14" s="614" t="n">
        <f aca="false">$I$2-I14</f>
        <v>0</v>
      </c>
    </row>
    <row r="15" customFormat="false" ht="18" hidden="false" customHeight="false" outlineLevel="0" collapsed="false">
      <c r="A15" s="609" t="s">
        <v>951</v>
      </c>
      <c r="B15" s="613" t="n">
        <v>5</v>
      </c>
      <c r="C15" s="609" t="s">
        <v>964</v>
      </c>
      <c r="D15" s="613" t="n">
        <v>-3</v>
      </c>
      <c r="E15" s="609" t="s">
        <v>976</v>
      </c>
      <c r="F15" s="615" t="n">
        <v>-12</v>
      </c>
      <c r="H15" s="604" t="s">
        <v>977</v>
      </c>
      <c r="I15" s="616" t="n">
        <f aca="false">B5+B8+B11+F5+F8+F14+F7+F23+D7+D11+D15+F18</f>
        <v>34</v>
      </c>
      <c r="J15" s="614" t="n">
        <f aca="false">$I$2-I15</f>
        <v>0</v>
      </c>
    </row>
    <row r="16" customFormat="false" ht="18" hidden="false" customHeight="false" outlineLevel="0" collapsed="false">
      <c r="A16" s="609" t="s">
        <v>956</v>
      </c>
      <c r="B16" s="613" t="n">
        <v>9</v>
      </c>
      <c r="C16" s="609" t="s">
        <v>967</v>
      </c>
      <c r="D16" s="613" t="n">
        <v>2</v>
      </c>
      <c r="E16" s="609" t="s">
        <v>978</v>
      </c>
      <c r="F16" s="615" t="n">
        <v>12</v>
      </c>
    </row>
    <row r="17" customFormat="false" ht="18" hidden="false" customHeight="false" outlineLevel="0" collapsed="false">
      <c r="A17" s="609" t="s">
        <v>970</v>
      </c>
      <c r="B17" s="613" t="n">
        <v>14</v>
      </c>
      <c r="C17" s="609" t="s">
        <v>936</v>
      </c>
      <c r="D17" s="613" t="n">
        <v>5</v>
      </c>
      <c r="E17" s="609" t="s">
        <v>979</v>
      </c>
      <c r="F17" s="621" t="n">
        <v>22</v>
      </c>
      <c r="H17" s="622"/>
    </row>
    <row r="18" customFormat="false" ht="18" hidden="false" customHeight="false" outlineLevel="0" collapsed="false">
      <c r="A18" s="609"/>
      <c r="B18" s="617" t="s">
        <v>980</v>
      </c>
      <c r="C18" s="609"/>
      <c r="D18" s="617" t="s">
        <v>981</v>
      </c>
      <c r="E18" s="609" t="s">
        <v>982</v>
      </c>
      <c r="F18" s="615" t="n">
        <v>1</v>
      </c>
      <c r="H18" s="623"/>
      <c r="I18" s="604"/>
      <c r="J18" s="604"/>
      <c r="K18" s="624"/>
    </row>
    <row r="19" customFormat="false" ht="18" hidden="false" customHeight="false" outlineLevel="0" collapsed="false">
      <c r="A19" s="609" t="s">
        <v>947</v>
      </c>
      <c r="B19" s="613" t="n">
        <v>-12</v>
      </c>
      <c r="C19" s="609" t="s">
        <v>142</v>
      </c>
      <c r="D19" s="615" t="n">
        <v>-9</v>
      </c>
      <c r="E19" s="609" t="s">
        <v>983</v>
      </c>
      <c r="F19" s="615" t="n">
        <v>7</v>
      </c>
      <c r="H19" s="623"/>
      <c r="I19" s="604"/>
      <c r="J19" s="604"/>
      <c r="K19" s="611"/>
    </row>
    <row r="20" customFormat="false" ht="18" hidden="false" customHeight="false" outlineLevel="0" collapsed="false">
      <c r="A20" s="609" t="s">
        <v>984</v>
      </c>
      <c r="B20" s="613" t="n">
        <v>6</v>
      </c>
      <c r="C20" s="609" t="s">
        <v>985</v>
      </c>
      <c r="D20" s="613" t="n">
        <v>0</v>
      </c>
      <c r="E20" s="609" t="s">
        <v>986</v>
      </c>
      <c r="F20" s="615" t="n">
        <v>2</v>
      </c>
      <c r="G20" s="625" t="s">
        <v>987</v>
      </c>
      <c r="H20" s="622"/>
      <c r="I20" s="604"/>
      <c r="J20" s="604"/>
    </row>
    <row r="21" customFormat="false" ht="18" hidden="false" customHeight="false" outlineLevel="0" collapsed="false">
      <c r="A21" s="609" t="s">
        <v>951</v>
      </c>
      <c r="B21" s="613" t="n">
        <v>12</v>
      </c>
      <c r="C21" s="609" t="s">
        <v>988</v>
      </c>
      <c r="D21" s="613" t="n">
        <v>11</v>
      </c>
      <c r="E21" s="609" t="s">
        <v>989</v>
      </c>
      <c r="F21" s="613" t="n">
        <v>2</v>
      </c>
      <c r="H21" s="623"/>
    </row>
    <row r="22" customFormat="false" ht="18" hidden="false" customHeight="false" outlineLevel="0" collapsed="false">
      <c r="A22" s="609"/>
      <c r="B22" s="609"/>
      <c r="C22" s="609" t="s">
        <v>990</v>
      </c>
      <c r="D22" s="613" t="n">
        <v>18</v>
      </c>
      <c r="E22" s="609" t="s">
        <v>991</v>
      </c>
      <c r="F22" s="613" t="n">
        <v>3</v>
      </c>
      <c r="H22" s="623"/>
      <c r="I22" s="604"/>
      <c r="J22" s="604"/>
    </row>
    <row r="23" customFormat="false" ht="18" hidden="false" customHeight="false" outlineLevel="0" collapsed="false">
      <c r="A23" s="609"/>
      <c r="B23" s="609"/>
      <c r="C23" s="609"/>
      <c r="D23" s="609"/>
      <c r="E23" s="609" t="s">
        <v>992</v>
      </c>
      <c r="F23" s="613" t="n">
        <v>7</v>
      </c>
      <c r="G23" s="626"/>
      <c r="H23" s="622"/>
      <c r="I23" s="604"/>
      <c r="J23" s="604"/>
      <c r="K23" s="611"/>
    </row>
    <row r="24" customFormat="false" ht="18" hidden="false" customHeight="false" outlineLevel="0" collapsed="false">
      <c r="A24" s="609"/>
      <c r="B24" s="609"/>
      <c r="C24" s="609"/>
      <c r="D24" s="609"/>
      <c r="E24" s="609" t="s">
        <v>993</v>
      </c>
      <c r="F24" s="613" t="n">
        <v>4</v>
      </c>
      <c r="G24" s="626"/>
      <c r="H24" s="623"/>
      <c r="I24" s="604"/>
      <c r="J24" s="604"/>
    </row>
    <row r="25" customFormat="false" ht="18" hidden="false" customHeight="false" outlineLevel="0" collapsed="false">
      <c r="B25" s="606" t="s">
        <v>994</v>
      </c>
      <c r="C25" s="606"/>
      <c r="D25" s="606"/>
      <c r="E25" s="606"/>
      <c r="G25" s="626"/>
      <c r="H25" s="623"/>
      <c r="I25" s="604"/>
      <c r="J25" s="604"/>
      <c r="K25" s="624"/>
    </row>
    <row r="26" customFormat="false" ht="20.25" hidden="false" customHeight="false" outlineLevel="0" collapsed="false">
      <c r="B26" s="606" t="s">
        <v>995</v>
      </c>
      <c r="C26" s="606"/>
      <c r="D26" s="606"/>
      <c r="E26" s="606"/>
      <c r="F26" s="606"/>
      <c r="G26" s="606"/>
      <c r="H26" s="622"/>
      <c r="I26" s="604"/>
      <c r="J26" s="604"/>
    </row>
    <row r="27" customFormat="false" ht="18" hidden="false" customHeight="false" outlineLevel="0" collapsed="false">
      <c r="H27" s="627"/>
      <c r="I27" s="604"/>
      <c r="J27" s="604"/>
    </row>
    <row r="28" customFormat="false" ht="18" hidden="false" customHeight="false" outlineLevel="0" collapsed="false">
      <c r="F28" s="628"/>
      <c r="H28" s="627"/>
      <c r="I28" s="604"/>
      <c r="J28" s="604"/>
    </row>
    <row r="29" customFormat="false" ht="18" hidden="false" customHeight="false" outlineLevel="0" collapsed="false">
      <c r="F29" s="628"/>
      <c r="G29" s="626"/>
      <c r="H29" s="627"/>
      <c r="I29" s="604"/>
      <c r="J29" s="604"/>
    </row>
    <row r="30" customFormat="false" ht="18" hidden="false" customHeight="false" outlineLevel="0" collapsed="false">
      <c r="G30" s="626"/>
      <c r="I30" s="604"/>
      <c r="J30" s="604"/>
    </row>
    <row r="31" customFormat="false" ht="18" hidden="false" customHeight="false" outlineLevel="0" collapsed="false">
      <c r="G31" s="626"/>
      <c r="H31" s="627"/>
      <c r="I31" s="604"/>
      <c r="J31" s="604"/>
    </row>
    <row r="32" customFormat="false" ht="18" hidden="false" customHeight="false" outlineLevel="0" collapsed="false">
      <c r="H32" s="623"/>
      <c r="I32" s="604"/>
      <c r="J32" s="604"/>
    </row>
    <row r="33" customFormat="false" ht="18" hidden="false" customHeight="false" outlineLevel="0" collapsed="false">
      <c r="H33" s="623"/>
      <c r="I33" s="604"/>
      <c r="J33" s="604"/>
      <c r="K33" s="611"/>
    </row>
    <row r="34" customFormat="false" ht="18" hidden="false" customHeight="false" outlineLevel="0" collapsed="false">
      <c r="H34" s="623"/>
      <c r="I34" s="604"/>
      <c r="J34" s="604"/>
    </row>
    <row r="35" customFormat="false" ht="18" hidden="false" customHeight="false" outlineLevel="0" collapsed="false">
      <c r="I35" s="604"/>
      <c r="J35" s="604"/>
    </row>
    <row r="36" customFormat="false" ht="18" hidden="false" customHeight="false" outlineLevel="0" collapsed="false">
      <c r="I36" s="604"/>
      <c r="J36" s="604"/>
    </row>
  </sheetData>
  <mergeCells count="3">
    <mergeCell ref="A1:B1"/>
    <mergeCell ref="B25:E25"/>
    <mergeCell ref="B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9" width="16.13"/>
    <col collapsed="false" customWidth="true" hidden="false" outlineLevel="0" max="2" min="2" style="629" width="15.13"/>
    <col collapsed="false" customWidth="true" hidden="false" outlineLevel="0" max="5" min="3" style="629" width="14.7"/>
    <col collapsed="false" customWidth="true" hidden="false" outlineLevel="0" max="6" min="6" style="629" width="13.99"/>
    <col collapsed="false" customWidth="true" hidden="false" outlineLevel="0" max="7" min="7" style="629" width="14.99"/>
    <col collapsed="false" customWidth="true" hidden="false" outlineLevel="0" max="9" min="8" style="629" width="14.7"/>
    <col collapsed="false" customWidth="true" hidden="false" outlineLevel="0" max="10" min="10" style="629" width="14.56"/>
    <col collapsed="false" customWidth="true" hidden="false" outlineLevel="0" max="11" min="11" style="629" width="15.56"/>
    <col collapsed="false" customWidth="true" hidden="false" outlineLevel="0" max="13" min="12" style="629" width="14.28"/>
    <col collapsed="false" customWidth="true" hidden="false" outlineLevel="0" max="14" min="14" style="629" width="14.7"/>
    <col collapsed="false" customWidth="false" hidden="false" outlineLevel="0" max="257" min="15" style="629" width="9.14"/>
  </cols>
  <sheetData>
    <row r="1" customFormat="false" ht="15" hidden="false" customHeight="false" outlineLevel="0" collapsed="false">
      <c r="A1" s="630" t="s">
        <v>253</v>
      </c>
      <c r="B1" s="630"/>
    </row>
    <row r="2" s="634" customFormat="true" ht="15.75" hidden="false" customHeight="false" outlineLevel="0" collapsed="false">
      <c r="A2" s="631" t="s">
        <v>996</v>
      </c>
      <c r="B2" s="632" t="s">
        <v>997</v>
      </c>
      <c r="C2" s="632" t="s">
        <v>998</v>
      </c>
      <c r="D2" s="632" t="s">
        <v>999</v>
      </c>
      <c r="E2" s="632" t="s">
        <v>1000</v>
      </c>
      <c r="F2" s="632" t="s">
        <v>1001</v>
      </c>
      <c r="G2" s="632" t="s">
        <v>1002</v>
      </c>
      <c r="H2" s="632" t="s">
        <v>1003</v>
      </c>
      <c r="I2" s="632" t="s">
        <v>1004</v>
      </c>
      <c r="J2" s="632" t="s">
        <v>1005</v>
      </c>
      <c r="K2" s="632" t="s">
        <v>1006</v>
      </c>
      <c r="L2" s="632" t="s">
        <v>1007</v>
      </c>
      <c r="M2" s="632" t="s">
        <v>1008</v>
      </c>
      <c r="N2" s="633" t="s">
        <v>1009</v>
      </c>
    </row>
    <row r="3" s="147" customFormat="true" ht="12.75" hidden="false" customHeight="false" outlineLevel="0" collapsed="false">
      <c r="A3" s="147" t="s">
        <v>1010</v>
      </c>
      <c r="B3" s="147" t="s">
        <v>1011</v>
      </c>
      <c r="C3" s="147" t="s">
        <v>1012</v>
      </c>
      <c r="D3" s="147" t="s">
        <v>1011</v>
      </c>
      <c r="E3" s="147" t="s">
        <v>1013</v>
      </c>
      <c r="F3" s="147" t="s">
        <v>1011</v>
      </c>
      <c r="G3" s="147" t="s">
        <v>1011</v>
      </c>
      <c r="H3" s="147" t="s">
        <v>1012</v>
      </c>
      <c r="I3" s="147" t="s">
        <v>491</v>
      </c>
      <c r="J3" s="147" t="s">
        <v>1011</v>
      </c>
      <c r="K3" s="147" t="s">
        <v>1012</v>
      </c>
      <c r="L3" s="147" t="s">
        <v>1013</v>
      </c>
      <c r="M3" s="147" t="s">
        <v>1011</v>
      </c>
      <c r="N3" s="635" t="s">
        <v>1013</v>
      </c>
    </row>
    <row r="4" s="147" customFormat="true" ht="12.75" hidden="false" customHeight="false" outlineLevel="0" collapsed="false">
      <c r="A4" s="147" t="s">
        <v>1014</v>
      </c>
      <c r="B4" s="147" t="s">
        <v>491</v>
      </c>
      <c r="C4" s="636" t="s">
        <v>491</v>
      </c>
      <c r="D4" s="147" t="s">
        <v>1015</v>
      </c>
      <c r="E4" s="147" t="s">
        <v>1015</v>
      </c>
      <c r="F4" s="147" t="s">
        <v>1016</v>
      </c>
      <c r="G4" s="147" t="s">
        <v>1017</v>
      </c>
      <c r="H4" s="147" t="s">
        <v>491</v>
      </c>
      <c r="I4" s="147" t="s">
        <v>491</v>
      </c>
      <c r="J4" s="147" t="s">
        <v>1016</v>
      </c>
      <c r="K4" s="637" t="s">
        <v>1015</v>
      </c>
      <c r="L4" s="147" t="s">
        <v>1015</v>
      </c>
      <c r="M4" s="147" t="s">
        <v>491</v>
      </c>
      <c r="N4" s="635" t="s">
        <v>1015</v>
      </c>
    </row>
    <row r="5" s="147" customFormat="true" ht="12.75" hidden="false" customHeight="false" outlineLevel="0" collapsed="false">
      <c r="A5" s="147" t="s">
        <v>1018</v>
      </c>
      <c r="B5" s="147" t="s">
        <v>491</v>
      </c>
      <c r="C5" s="147" t="s">
        <v>1019</v>
      </c>
      <c r="D5" s="147" t="s">
        <v>1019</v>
      </c>
      <c r="E5" s="147" t="s">
        <v>1019</v>
      </c>
      <c r="F5" s="147" t="s">
        <v>1019</v>
      </c>
      <c r="G5" s="147" t="s">
        <v>491</v>
      </c>
      <c r="H5" s="147" t="s">
        <v>1020</v>
      </c>
      <c r="I5" s="147" t="s">
        <v>1020</v>
      </c>
      <c r="J5" s="147" t="s">
        <v>1019</v>
      </c>
      <c r="K5" s="147" t="s">
        <v>491</v>
      </c>
      <c r="L5" s="147" t="s">
        <v>1020</v>
      </c>
      <c r="M5" s="147" t="s">
        <v>491</v>
      </c>
      <c r="N5" s="635" t="s">
        <v>1019</v>
      </c>
    </row>
    <row r="6" s="636" customFormat="true" ht="12.75" hidden="false" customHeight="false" outlineLevel="0" collapsed="false">
      <c r="A6" s="636" t="s">
        <v>1021</v>
      </c>
      <c r="B6" s="147" t="s">
        <v>1022</v>
      </c>
      <c r="C6" s="147" t="s">
        <v>491</v>
      </c>
      <c r="D6" s="147" t="s">
        <v>491</v>
      </c>
      <c r="E6" s="147" t="s">
        <v>491</v>
      </c>
      <c r="F6" s="147" t="s">
        <v>491</v>
      </c>
      <c r="G6" s="147" t="s">
        <v>491</v>
      </c>
      <c r="H6" s="147" t="s">
        <v>491</v>
      </c>
      <c r="I6" s="147" t="s">
        <v>491</v>
      </c>
      <c r="J6" s="147" t="s">
        <v>491</v>
      </c>
      <c r="K6" s="638" t="s">
        <v>1023</v>
      </c>
      <c r="L6" s="147" t="s">
        <v>491</v>
      </c>
      <c r="M6" s="147" t="s">
        <v>491</v>
      </c>
      <c r="N6" s="147" t="s">
        <v>491</v>
      </c>
    </row>
    <row r="7" s="636" customFormat="true" ht="12.75" hidden="false" customHeight="false" outlineLevel="0" collapsed="false">
      <c r="A7" s="636" t="s">
        <v>1024</v>
      </c>
      <c r="B7" s="147" t="s">
        <v>1025</v>
      </c>
      <c r="C7" s="147" t="s">
        <v>491</v>
      </c>
      <c r="D7" s="147" t="s">
        <v>491</v>
      </c>
      <c r="E7" s="147" t="s">
        <v>491</v>
      </c>
      <c r="F7" s="147" t="s">
        <v>1025</v>
      </c>
      <c r="G7" s="147" t="s">
        <v>1025</v>
      </c>
      <c r="H7" s="147" t="s">
        <v>491</v>
      </c>
      <c r="I7" s="639" t="s">
        <v>1026</v>
      </c>
      <c r="J7" s="147" t="s">
        <v>491</v>
      </c>
      <c r="K7" s="638" t="s">
        <v>1025</v>
      </c>
      <c r="L7" s="147" t="s">
        <v>491</v>
      </c>
      <c r="M7" s="147" t="s">
        <v>491</v>
      </c>
      <c r="N7" s="147" t="s">
        <v>491</v>
      </c>
    </row>
    <row r="8" s="636" customFormat="true" ht="12.75" hidden="false" customHeight="false" outlineLevel="0" collapsed="false">
      <c r="A8" s="636" t="s">
        <v>1027</v>
      </c>
      <c r="B8" s="147" t="s">
        <v>1028</v>
      </c>
      <c r="C8" s="147" t="s">
        <v>491</v>
      </c>
      <c r="D8" s="147" t="s">
        <v>1029</v>
      </c>
      <c r="E8" s="639" t="s">
        <v>1030</v>
      </c>
      <c r="F8" s="639" t="s">
        <v>1030</v>
      </c>
      <c r="G8" s="639" t="s">
        <v>1030</v>
      </c>
      <c r="H8" s="147" t="s">
        <v>491</v>
      </c>
      <c r="I8" s="147" t="s">
        <v>491</v>
      </c>
      <c r="J8" s="639" t="s">
        <v>1030</v>
      </c>
      <c r="K8" s="147" t="s">
        <v>491</v>
      </c>
      <c r="L8" s="147" t="s">
        <v>491</v>
      </c>
      <c r="M8" s="639" t="s">
        <v>1030</v>
      </c>
      <c r="N8" s="147" t="s">
        <v>491</v>
      </c>
    </row>
    <row r="9" s="636" customFormat="true" ht="12.75" hidden="false" customHeight="false" outlineLevel="0" collapsed="false">
      <c r="A9" s="636" t="s">
        <v>1031</v>
      </c>
      <c r="B9" s="147" t="s">
        <v>491</v>
      </c>
      <c r="C9" s="147" t="s">
        <v>491</v>
      </c>
      <c r="D9" s="147" t="s">
        <v>491</v>
      </c>
      <c r="E9" s="147" t="s">
        <v>491</v>
      </c>
      <c r="F9" s="147" t="s">
        <v>491</v>
      </c>
      <c r="G9" s="639" t="s">
        <v>1032</v>
      </c>
      <c r="H9" s="147" t="s">
        <v>491</v>
      </c>
      <c r="I9" s="147" t="s">
        <v>1033</v>
      </c>
      <c r="J9" s="147" t="s">
        <v>1034</v>
      </c>
      <c r="K9" s="147" t="s">
        <v>491</v>
      </c>
      <c r="L9" s="147" t="s">
        <v>491</v>
      </c>
      <c r="M9" s="147" t="s">
        <v>491</v>
      </c>
      <c r="N9" s="639" t="s">
        <v>1032</v>
      </c>
    </row>
    <row r="10" s="636" customFormat="true" ht="12.75" hidden="false" customHeight="false" outlineLevel="0" collapsed="false">
      <c r="A10" s="636" t="s">
        <v>1035</v>
      </c>
      <c r="B10" s="147" t="s">
        <v>491</v>
      </c>
      <c r="C10" s="147" t="s">
        <v>491</v>
      </c>
      <c r="D10" s="147" t="s">
        <v>491</v>
      </c>
      <c r="E10" s="147" t="s">
        <v>491</v>
      </c>
      <c r="F10" s="639" t="s">
        <v>1036</v>
      </c>
      <c r="G10" s="639" t="s">
        <v>1036</v>
      </c>
      <c r="H10" s="147" t="s">
        <v>491</v>
      </c>
      <c r="I10" s="147" t="s">
        <v>491</v>
      </c>
      <c r="J10" s="147" t="s">
        <v>491</v>
      </c>
      <c r="K10" s="147" t="s">
        <v>491</v>
      </c>
      <c r="L10" s="637" t="s">
        <v>1037</v>
      </c>
      <c r="M10" s="147" t="s">
        <v>491</v>
      </c>
      <c r="N10" s="639" t="s">
        <v>1036</v>
      </c>
    </row>
    <row r="11" s="636" customFormat="true" ht="12.75" hidden="false" customHeight="false" outlineLevel="0" collapsed="false">
      <c r="A11" s="636" t="s">
        <v>1038</v>
      </c>
      <c r="B11" s="639" t="s">
        <v>1039</v>
      </c>
      <c r="C11" s="147" t="s">
        <v>491</v>
      </c>
      <c r="D11" s="147" t="s">
        <v>1040</v>
      </c>
      <c r="E11" s="147" t="s">
        <v>491</v>
      </c>
      <c r="F11" s="639" t="s">
        <v>1039</v>
      </c>
      <c r="G11" s="147" t="s">
        <v>1041</v>
      </c>
      <c r="H11" s="147" t="s">
        <v>491</v>
      </c>
      <c r="I11" s="147" t="s">
        <v>491</v>
      </c>
      <c r="J11" s="147" t="s">
        <v>491</v>
      </c>
      <c r="K11" s="147" t="s">
        <v>491</v>
      </c>
      <c r="L11" s="639" t="s">
        <v>1039</v>
      </c>
      <c r="M11" s="639" t="s">
        <v>1039</v>
      </c>
      <c r="N11" s="639" t="s">
        <v>1039</v>
      </c>
    </row>
    <row r="12" s="636" customFormat="true" ht="12.75" hidden="false" customHeight="false" outlineLevel="0" collapsed="false">
      <c r="A12" s="636" t="s">
        <v>1042</v>
      </c>
      <c r="B12" s="147" t="s">
        <v>1043</v>
      </c>
      <c r="C12" s="147" t="s">
        <v>149</v>
      </c>
      <c r="D12" s="147" t="s">
        <v>1043</v>
      </c>
      <c r="E12" s="639" t="s">
        <v>142</v>
      </c>
      <c r="F12" s="147" t="s">
        <v>1043</v>
      </c>
      <c r="G12" s="147" t="s">
        <v>151</v>
      </c>
      <c r="H12" s="147" t="s">
        <v>149</v>
      </c>
      <c r="I12" s="147" t="s">
        <v>1043</v>
      </c>
      <c r="J12" s="639" t="s">
        <v>142</v>
      </c>
      <c r="K12" s="147" t="s">
        <v>1043</v>
      </c>
      <c r="L12" s="639" t="s">
        <v>142</v>
      </c>
      <c r="M12" s="147" t="s">
        <v>1043</v>
      </c>
      <c r="N12" s="147" t="s">
        <v>1043</v>
      </c>
    </row>
    <row r="13" s="636" customFormat="true" ht="12.75" hidden="false" customHeight="false" outlineLevel="0" collapsed="false">
      <c r="A13" s="640" t="s">
        <v>1044</v>
      </c>
      <c r="B13" s="147" t="s">
        <v>941</v>
      </c>
      <c r="C13" s="147" t="s">
        <v>1045</v>
      </c>
      <c r="D13" s="147" t="s">
        <v>941</v>
      </c>
      <c r="E13" s="147" t="s">
        <v>941</v>
      </c>
      <c r="F13" s="147" t="s">
        <v>1045</v>
      </c>
      <c r="G13" s="147" t="s">
        <v>941</v>
      </c>
      <c r="H13" s="147" t="s">
        <v>1045</v>
      </c>
      <c r="I13" s="147" t="s">
        <v>979</v>
      </c>
      <c r="J13" s="147" t="s">
        <v>1045</v>
      </c>
      <c r="K13" s="639" t="s">
        <v>933</v>
      </c>
      <c r="L13" s="147" t="s">
        <v>1045</v>
      </c>
      <c r="M13" s="147" t="s">
        <v>1045</v>
      </c>
      <c r="N13" s="147" t="s">
        <v>941</v>
      </c>
    </row>
    <row r="14" s="636" customFormat="true" ht="12.75" hidden="false" customHeight="false" outlineLevel="0" collapsed="false">
      <c r="A14" s="640"/>
      <c r="B14" s="147" t="s">
        <v>949</v>
      </c>
      <c r="C14" s="147" t="s">
        <v>1046</v>
      </c>
      <c r="D14" s="147" t="s">
        <v>953</v>
      </c>
      <c r="E14" s="147" t="s">
        <v>949</v>
      </c>
      <c r="F14" s="147" t="s">
        <v>949</v>
      </c>
      <c r="G14" s="147" t="s">
        <v>949</v>
      </c>
      <c r="H14" s="639" t="s">
        <v>976</v>
      </c>
      <c r="I14" s="147" t="s">
        <v>965</v>
      </c>
      <c r="J14" s="147" t="s">
        <v>949</v>
      </c>
      <c r="K14" s="147" t="s">
        <v>1045</v>
      </c>
      <c r="L14" s="147" t="s">
        <v>949</v>
      </c>
      <c r="M14" s="147" t="s">
        <v>968</v>
      </c>
      <c r="N14" s="147" t="s">
        <v>949</v>
      </c>
    </row>
    <row r="15" s="636" customFormat="true" ht="12.75" hidden="false" customHeight="false" outlineLevel="0" collapsed="false">
      <c r="A15" s="640"/>
      <c r="B15" s="639" t="s">
        <v>933</v>
      </c>
      <c r="C15" s="147" t="s">
        <v>953</v>
      </c>
      <c r="D15" s="147" t="s">
        <v>1047</v>
      </c>
      <c r="E15" s="147" t="s">
        <v>953</v>
      </c>
      <c r="F15" s="147" t="s">
        <v>953</v>
      </c>
      <c r="G15" s="147" t="s">
        <v>953</v>
      </c>
      <c r="H15" s="637" t="s">
        <v>986</v>
      </c>
      <c r="I15" s="147" t="s">
        <v>953</v>
      </c>
      <c r="J15" s="147" t="s">
        <v>953</v>
      </c>
      <c r="K15" s="641" t="s">
        <v>949</v>
      </c>
      <c r="L15" s="147" t="s">
        <v>953</v>
      </c>
      <c r="M15" s="147" t="s">
        <v>949</v>
      </c>
      <c r="N15" s="637" t="s">
        <v>1046</v>
      </c>
    </row>
    <row r="16" s="636" customFormat="true" ht="12.75" hidden="false" customHeight="false" outlineLevel="0" collapsed="false">
      <c r="A16" s="640"/>
      <c r="B16" s="641" t="s">
        <v>953</v>
      </c>
      <c r="C16" s="642" t="s">
        <v>976</v>
      </c>
      <c r="D16" s="639" t="s">
        <v>976</v>
      </c>
      <c r="E16" s="147" t="s">
        <v>1047</v>
      </c>
      <c r="F16" s="144" t="s">
        <v>1048</v>
      </c>
      <c r="G16" s="147" t="s">
        <v>974</v>
      </c>
      <c r="H16" s="147" t="s">
        <v>491</v>
      </c>
      <c r="I16" s="147" t="s">
        <v>491</v>
      </c>
      <c r="J16" s="147" t="s">
        <v>986</v>
      </c>
      <c r="K16" s="147" t="s">
        <v>1049</v>
      </c>
      <c r="L16" s="147" t="s">
        <v>993</v>
      </c>
      <c r="M16" s="147" t="s">
        <v>953</v>
      </c>
      <c r="N16" s="635" t="s">
        <v>1048</v>
      </c>
    </row>
    <row r="17" s="636" customFormat="true" ht="12.75" hidden="false" customHeight="false" outlineLevel="0" collapsed="false">
      <c r="A17" s="640"/>
      <c r="B17" s="147" t="s">
        <v>974</v>
      </c>
      <c r="C17" s="636" t="s">
        <v>491</v>
      </c>
      <c r="D17" s="147" t="s">
        <v>1050</v>
      </c>
      <c r="E17" s="147" t="s">
        <v>974</v>
      </c>
      <c r="F17" s="147" t="s">
        <v>491</v>
      </c>
      <c r="G17" s="147" t="s">
        <v>491</v>
      </c>
      <c r="H17" s="147" t="s">
        <v>491</v>
      </c>
      <c r="I17" s="147" t="s">
        <v>491</v>
      </c>
      <c r="J17" s="147" t="s">
        <v>491</v>
      </c>
      <c r="K17" s="147" t="s">
        <v>978</v>
      </c>
      <c r="L17" s="147" t="s">
        <v>491</v>
      </c>
      <c r="M17" s="639" t="s">
        <v>147</v>
      </c>
      <c r="N17" s="147" t="s">
        <v>1051</v>
      </c>
    </row>
    <row r="18" s="636" customFormat="true" ht="12.75" hidden="false" customHeight="false" outlineLevel="0" collapsed="false">
      <c r="A18" s="640"/>
      <c r="B18" s="147" t="s">
        <v>986</v>
      </c>
      <c r="C18" s="636" t="s">
        <v>491</v>
      </c>
      <c r="D18" s="636" t="s">
        <v>491</v>
      </c>
      <c r="E18" s="635" t="s">
        <v>1052</v>
      </c>
      <c r="F18" s="147" t="s">
        <v>491</v>
      </c>
      <c r="G18" s="147" t="s">
        <v>491</v>
      </c>
      <c r="H18" s="147" t="s">
        <v>491</v>
      </c>
      <c r="I18" s="147" t="s">
        <v>491</v>
      </c>
      <c r="J18" s="147" t="s">
        <v>491</v>
      </c>
      <c r="K18" s="635" t="s">
        <v>1048</v>
      </c>
      <c r="L18" s="147" t="s">
        <v>491</v>
      </c>
      <c r="M18" s="147" t="s">
        <v>986</v>
      </c>
      <c r="N18" s="147" t="s">
        <v>974</v>
      </c>
    </row>
    <row r="19" s="636" customFormat="true" ht="13.5" hidden="false" customHeight="false" outlineLevel="0" collapsed="false">
      <c r="A19" s="643" t="s">
        <v>1053</v>
      </c>
      <c r="B19" s="643"/>
      <c r="C19" s="643"/>
      <c r="D19" s="643"/>
      <c r="E19" s="643"/>
      <c r="F19" s="643"/>
      <c r="G19" s="643"/>
      <c r="H19" s="643"/>
      <c r="I19" s="643"/>
      <c r="J19" s="643"/>
      <c r="K19" s="643"/>
      <c r="L19" s="643"/>
      <c r="M19" s="643"/>
      <c r="N19" s="643"/>
      <c r="R19" s="644"/>
      <c r="S19" s="644"/>
      <c r="T19" s="644"/>
      <c r="U19" s="644"/>
      <c r="V19" s="644"/>
      <c r="W19" s="644"/>
    </row>
    <row r="20" customFormat="false" ht="12.75" hidden="false" customHeight="false" outlineLevel="0" collapsed="false">
      <c r="A20" s="643"/>
      <c r="B20" s="643"/>
      <c r="C20" s="643"/>
      <c r="D20" s="643"/>
      <c r="E20" s="643"/>
      <c r="F20" s="643"/>
      <c r="G20" s="643"/>
      <c r="H20" s="643"/>
      <c r="I20" s="643"/>
      <c r="J20" s="643"/>
      <c r="K20" s="643"/>
      <c r="L20" s="643"/>
      <c r="M20" s="643"/>
      <c r="N20" s="643"/>
    </row>
    <row r="21" customFormat="false" ht="16.5" hidden="false" customHeight="false" outlineLevel="0" collapsed="false">
      <c r="A21" s="645" t="s">
        <v>1054</v>
      </c>
      <c r="B21" s="646" t="s">
        <v>997</v>
      </c>
      <c r="C21" s="646" t="s">
        <v>998</v>
      </c>
      <c r="D21" s="646" t="s">
        <v>999</v>
      </c>
      <c r="E21" s="646" t="s">
        <v>1000</v>
      </c>
      <c r="F21" s="646" t="s">
        <v>1001</v>
      </c>
      <c r="G21" s="646" t="s">
        <v>1002</v>
      </c>
      <c r="H21" s="646" t="s">
        <v>1003</v>
      </c>
      <c r="I21" s="646" t="s">
        <v>1004</v>
      </c>
      <c r="J21" s="646" t="s">
        <v>1005</v>
      </c>
      <c r="K21" s="646" t="s">
        <v>1006</v>
      </c>
      <c r="L21" s="646" t="s">
        <v>1007</v>
      </c>
      <c r="M21" s="646" t="s">
        <v>1008</v>
      </c>
      <c r="N21" s="647" t="s">
        <v>1009</v>
      </c>
    </row>
    <row r="22" customFormat="false" ht="12.75" hidden="false" customHeight="false" outlineLevel="0" collapsed="false">
      <c r="A22" s="648" t="s">
        <v>1055</v>
      </c>
      <c r="B22" s="649" t="s">
        <v>1049</v>
      </c>
      <c r="C22" s="649" t="s">
        <v>949</v>
      </c>
      <c r="D22" s="650" t="s">
        <v>1029</v>
      </c>
      <c r="E22" s="649" t="s">
        <v>1049</v>
      </c>
      <c r="F22" s="649" t="s">
        <v>1056</v>
      </c>
      <c r="G22" s="649" t="s">
        <v>1057</v>
      </c>
      <c r="H22" s="650" t="s">
        <v>1015</v>
      </c>
      <c r="I22" s="649" t="s">
        <v>1058</v>
      </c>
      <c r="J22" s="649" t="s">
        <v>1049</v>
      </c>
      <c r="K22" s="651" t="s">
        <v>1022</v>
      </c>
      <c r="L22" s="650" t="s">
        <v>1046</v>
      </c>
      <c r="M22" s="649" t="s">
        <v>1059</v>
      </c>
      <c r="N22" s="652" t="s">
        <v>1020</v>
      </c>
    </row>
    <row r="23" customFormat="false" ht="12.75" hidden="false" customHeight="false" outlineLevel="0" collapsed="false">
      <c r="A23" s="653" t="s">
        <v>1060</v>
      </c>
      <c r="B23" s="650" t="s">
        <v>1061</v>
      </c>
      <c r="C23" s="650" t="s">
        <v>1058</v>
      </c>
      <c r="D23" s="650" t="s">
        <v>1025</v>
      </c>
      <c r="E23" s="650" t="s">
        <v>1016</v>
      </c>
      <c r="F23" s="650" t="s">
        <v>1061</v>
      </c>
      <c r="G23" s="650" t="s">
        <v>1059</v>
      </c>
      <c r="H23" s="650" t="s">
        <v>1046</v>
      </c>
      <c r="I23" s="650" t="s">
        <v>949</v>
      </c>
      <c r="J23" s="650" t="s">
        <v>1062</v>
      </c>
      <c r="K23" s="650" t="s">
        <v>953</v>
      </c>
      <c r="L23" s="650" t="s">
        <v>1041</v>
      </c>
      <c r="M23" s="650" t="s">
        <v>1061</v>
      </c>
      <c r="N23" s="652" t="s">
        <v>1061</v>
      </c>
    </row>
    <row r="24" customFormat="false" ht="12.75" hidden="false" customHeight="false" outlineLevel="0" collapsed="false">
      <c r="A24" s="653" t="s">
        <v>1063</v>
      </c>
      <c r="B24" s="654"/>
      <c r="C24" s="650" t="s">
        <v>1015</v>
      </c>
      <c r="D24" s="650"/>
      <c r="E24" s="650" t="s">
        <v>1059</v>
      </c>
      <c r="F24" s="655" t="s">
        <v>1048</v>
      </c>
      <c r="G24" s="650" t="s">
        <v>1049</v>
      </c>
      <c r="H24" s="650" t="s">
        <v>953</v>
      </c>
      <c r="I24" s="650"/>
      <c r="J24" s="650" t="s">
        <v>1059</v>
      </c>
      <c r="K24" s="650"/>
      <c r="L24" s="655" t="s">
        <v>1016</v>
      </c>
      <c r="M24" s="650" t="s">
        <v>1062</v>
      </c>
      <c r="N24" s="652"/>
    </row>
    <row r="25" customFormat="false" ht="13.5" hidden="false" customHeight="false" outlineLevel="0" collapsed="false">
      <c r="A25" s="656"/>
      <c r="B25" s="657"/>
      <c r="C25" s="657"/>
      <c r="D25" s="658"/>
      <c r="E25" s="657"/>
      <c r="F25" s="657"/>
      <c r="G25" s="657" t="s">
        <v>949</v>
      </c>
      <c r="H25" s="659" t="s">
        <v>949</v>
      </c>
      <c r="I25" s="657"/>
      <c r="J25" s="657"/>
      <c r="K25" s="657"/>
      <c r="L25" s="657"/>
      <c r="M25" s="650" t="s">
        <v>1049</v>
      </c>
      <c r="N25" s="660"/>
    </row>
    <row r="26" s="636" customFormat="true" ht="12.75" hidden="false" customHeight="false" outlineLevel="0" collapsed="false">
      <c r="A26" s="661"/>
      <c r="B26" s="649" t="s">
        <v>1049</v>
      </c>
      <c r="C26" s="649" t="s">
        <v>949</v>
      </c>
      <c r="D26" s="650" t="s">
        <v>1029</v>
      </c>
      <c r="E26" s="649" t="s">
        <v>1020</v>
      </c>
      <c r="F26" s="650" t="s">
        <v>1020</v>
      </c>
      <c r="G26" s="649" t="s">
        <v>1057</v>
      </c>
      <c r="H26" s="649" t="s">
        <v>1015</v>
      </c>
      <c r="I26" s="649" t="s">
        <v>1064</v>
      </c>
      <c r="J26" s="649" t="s">
        <v>1065</v>
      </c>
      <c r="K26" s="651" t="s">
        <v>1016</v>
      </c>
      <c r="L26" s="650" t="s">
        <v>941</v>
      </c>
      <c r="M26" s="649" t="s">
        <v>1059</v>
      </c>
      <c r="N26" s="652" t="s">
        <v>1016</v>
      </c>
    </row>
    <row r="27" s="636" customFormat="true" ht="12.75" hidden="false" customHeight="false" outlineLevel="0" collapsed="false">
      <c r="A27" s="662"/>
      <c r="B27" s="650" t="s">
        <v>1015</v>
      </c>
      <c r="C27" s="650" t="s">
        <v>1016</v>
      </c>
      <c r="D27" s="650" t="s">
        <v>1066</v>
      </c>
      <c r="E27" s="650" t="s">
        <v>1067</v>
      </c>
      <c r="F27" s="650" t="s">
        <v>1061</v>
      </c>
      <c r="G27" s="650" t="s">
        <v>1059</v>
      </c>
      <c r="H27" s="650" t="s">
        <v>1064</v>
      </c>
      <c r="I27" s="650" t="s">
        <v>949</v>
      </c>
      <c r="J27" s="650" t="s">
        <v>1020</v>
      </c>
      <c r="K27" s="650" t="s">
        <v>1062</v>
      </c>
      <c r="L27" s="650" t="s">
        <v>1041</v>
      </c>
      <c r="M27" s="650" t="s">
        <v>1061</v>
      </c>
      <c r="N27" s="652" t="s">
        <v>1065</v>
      </c>
    </row>
    <row r="28" s="636" customFormat="true" ht="12.75" hidden="false" customHeight="false" outlineLevel="0" collapsed="false">
      <c r="A28" s="662"/>
      <c r="B28" s="654"/>
      <c r="C28" s="650"/>
      <c r="D28" s="650"/>
      <c r="E28" s="650"/>
      <c r="F28" s="650" t="s">
        <v>1048</v>
      </c>
      <c r="G28" s="650" t="s">
        <v>1023</v>
      </c>
      <c r="H28" s="651" t="s">
        <v>949</v>
      </c>
      <c r="I28" s="650"/>
      <c r="J28" s="650" t="s">
        <v>1059</v>
      </c>
      <c r="K28" s="650"/>
      <c r="L28" s="655"/>
      <c r="M28" s="650" t="s">
        <v>1062</v>
      </c>
      <c r="N28" s="652" t="s">
        <v>1061</v>
      </c>
    </row>
    <row r="29" s="636" customFormat="true" ht="13.5" hidden="false" customHeight="false" outlineLevel="0" collapsed="false">
      <c r="A29" s="663"/>
      <c r="B29" s="657"/>
      <c r="C29" s="657"/>
      <c r="D29" s="657"/>
      <c r="E29" s="657"/>
      <c r="F29" s="657"/>
      <c r="G29" s="657"/>
      <c r="H29" s="657"/>
      <c r="I29" s="657"/>
      <c r="J29" s="657"/>
      <c r="K29" s="657"/>
      <c r="L29" s="657"/>
      <c r="M29" s="650" t="s">
        <v>1046</v>
      </c>
      <c r="N29" s="660"/>
    </row>
    <row r="30" s="636" customFormat="true" ht="12.75" hidden="false" customHeight="false" outlineLevel="0" collapsed="false">
      <c r="A30" s="662"/>
      <c r="B30" s="650" t="s">
        <v>1068</v>
      </c>
      <c r="C30" s="649" t="s">
        <v>1020</v>
      </c>
      <c r="D30" s="650" t="s">
        <v>1029</v>
      </c>
      <c r="E30" s="650" t="s">
        <v>1051</v>
      </c>
      <c r="F30" s="650" t="s">
        <v>1062</v>
      </c>
      <c r="G30" s="649" t="s">
        <v>1057</v>
      </c>
      <c r="H30" s="650" t="s">
        <v>953</v>
      </c>
      <c r="I30" s="649" t="s">
        <v>1069</v>
      </c>
      <c r="J30" s="650" t="s">
        <v>1049</v>
      </c>
      <c r="K30" s="650" t="s">
        <v>1056</v>
      </c>
      <c r="L30" s="650" t="s">
        <v>147</v>
      </c>
      <c r="M30" s="649" t="s">
        <v>1059</v>
      </c>
      <c r="N30" s="652" t="s">
        <v>1065</v>
      </c>
    </row>
    <row r="31" s="636" customFormat="true" ht="12.75" hidden="false" customHeight="false" outlineLevel="0" collapsed="false">
      <c r="A31" s="662"/>
      <c r="B31" s="650" t="s">
        <v>1061</v>
      </c>
      <c r="C31" s="650" t="s">
        <v>1070</v>
      </c>
      <c r="D31" s="650" t="s">
        <v>1062</v>
      </c>
      <c r="E31" s="650" t="s">
        <v>1059</v>
      </c>
      <c r="F31" s="650" t="s">
        <v>1041</v>
      </c>
      <c r="G31" s="650" t="s">
        <v>1059</v>
      </c>
      <c r="H31" s="650" t="s">
        <v>1033</v>
      </c>
      <c r="I31" s="655" t="s">
        <v>1071</v>
      </c>
      <c r="J31" s="650" t="s">
        <v>1025</v>
      </c>
      <c r="K31" s="651" t="s">
        <v>1016</v>
      </c>
      <c r="L31" s="650" t="s">
        <v>941</v>
      </c>
      <c r="M31" s="650" t="s">
        <v>1061</v>
      </c>
      <c r="N31" s="652" t="s">
        <v>1067</v>
      </c>
    </row>
    <row r="32" s="636" customFormat="true" ht="12.75" hidden="false" customHeight="false" outlineLevel="0" collapsed="false">
      <c r="A32" s="662"/>
      <c r="B32" s="654"/>
      <c r="C32" s="650"/>
      <c r="D32" s="650" t="s">
        <v>1049</v>
      </c>
      <c r="E32" s="650"/>
      <c r="F32" s="650" t="s">
        <v>1048</v>
      </c>
      <c r="G32" s="650" t="s">
        <v>1015</v>
      </c>
      <c r="H32" s="651" t="s">
        <v>949</v>
      </c>
      <c r="I32" s="650"/>
      <c r="J32" s="650" t="s">
        <v>1059</v>
      </c>
      <c r="K32" s="650"/>
      <c r="L32" s="655" t="s">
        <v>1016</v>
      </c>
      <c r="M32" s="650" t="s">
        <v>1062</v>
      </c>
      <c r="N32" s="652" t="s">
        <v>1061</v>
      </c>
    </row>
    <row r="33" s="636" customFormat="true" ht="13.5" hidden="false" customHeight="false" outlineLevel="0" collapsed="false">
      <c r="A33" s="662"/>
      <c r="B33" s="664"/>
      <c r="C33" s="657"/>
      <c r="D33" s="657"/>
      <c r="E33" s="650"/>
      <c r="F33" s="657"/>
      <c r="G33" s="650"/>
      <c r="H33" s="650"/>
      <c r="I33" s="650"/>
      <c r="J33" s="657"/>
      <c r="K33" s="657"/>
      <c r="L33" s="657" t="s">
        <v>1041</v>
      </c>
      <c r="M33" s="657" t="s">
        <v>1019</v>
      </c>
      <c r="N33" s="660"/>
    </row>
    <row r="34" s="636" customFormat="true" ht="12.75" hidden="false" customHeight="false" outlineLevel="0" collapsed="false">
      <c r="A34" s="661"/>
      <c r="B34" s="650" t="s">
        <v>1056</v>
      </c>
      <c r="C34" s="650" t="s">
        <v>1020</v>
      </c>
      <c r="D34" s="650" t="s">
        <v>1029</v>
      </c>
      <c r="E34" s="649" t="s">
        <v>1049</v>
      </c>
      <c r="F34" s="649" t="s">
        <v>1049</v>
      </c>
      <c r="G34" s="649" t="s">
        <v>1057</v>
      </c>
      <c r="H34" s="649" t="s">
        <v>1058</v>
      </c>
      <c r="I34" s="649" t="s">
        <v>978</v>
      </c>
      <c r="J34" s="650" t="s">
        <v>1020</v>
      </c>
      <c r="K34" s="651" t="s">
        <v>1072</v>
      </c>
      <c r="L34" s="650" t="s">
        <v>147</v>
      </c>
      <c r="M34" s="650" t="s">
        <v>1059</v>
      </c>
      <c r="N34" s="652" t="s">
        <v>1061</v>
      </c>
    </row>
    <row r="35" s="636" customFormat="true" ht="12.75" hidden="false" customHeight="false" outlineLevel="0" collapsed="false">
      <c r="A35" s="662"/>
      <c r="B35" s="650" t="s">
        <v>1061</v>
      </c>
      <c r="C35" s="650" t="s">
        <v>1015</v>
      </c>
      <c r="D35" s="650" t="s">
        <v>149</v>
      </c>
      <c r="E35" s="650" t="s">
        <v>993</v>
      </c>
      <c r="F35" s="650" t="s">
        <v>1041</v>
      </c>
      <c r="G35" s="650" t="s">
        <v>1059</v>
      </c>
      <c r="H35" s="650" t="s">
        <v>941</v>
      </c>
      <c r="I35" s="655"/>
      <c r="J35" s="650" t="s">
        <v>1062</v>
      </c>
      <c r="K35" s="651" t="s">
        <v>1073</v>
      </c>
      <c r="L35" s="650" t="s">
        <v>979</v>
      </c>
      <c r="M35" s="650" t="s">
        <v>1061</v>
      </c>
      <c r="N35" s="652" t="s">
        <v>1057</v>
      </c>
    </row>
    <row r="36" s="636" customFormat="true" ht="12.75" hidden="false" customHeight="false" outlineLevel="0" collapsed="false">
      <c r="A36" s="662"/>
      <c r="B36" s="654"/>
      <c r="C36" s="650"/>
      <c r="D36" s="650"/>
      <c r="E36" s="650" t="s">
        <v>1059</v>
      </c>
      <c r="F36" s="655" t="s">
        <v>1048</v>
      </c>
      <c r="G36" s="650" t="s">
        <v>1019</v>
      </c>
      <c r="H36" s="651" t="s">
        <v>949</v>
      </c>
      <c r="I36" s="650"/>
      <c r="J36" s="650" t="s">
        <v>1059</v>
      </c>
      <c r="K36" s="650"/>
      <c r="L36" s="650" t="s">
        <v>1061</v>
      </c>
      <c r="M36" s="650" t="s">
        <v>1062</v>
      </c>
      <c r="N36" s="652" t="s">
        <v>1074</v>
      </c>
    </row>
    <row r="37" s="636" customFormat="true" ht="12.75" hidden="false" customHeight="false" outlineLevel="0" collapsed="false">
      <c r="A37" s="663"/>
      <c r="B37" s="655" t="s">
        <v>491</v>
      </c>
      <c r="C37" s="657"/>
      <c r="D37" s="657"/>
      <c r="E37" s="657"/>
      <c r="F37" s="657"/>
      <c r="G37" s="657"/>
      <c r="H37" s="657"/>
      <c r="I37" s="657"/>
      <c r="J37" s="657"/>
      <c r="K37" s="657"/>
      <c r="L37" s="657"/>
      <c r="M37" s="657" t="s">
        <v>1025</v>
      </c>
      <c r="N37" s="660"/>
    </row>
    <row r="38" s="636" customFormat="true" ht="12.75" hidden="false" customHeight="false" outlineLevel="0" collapsed="false">
      <c r="A38" s="662"/>
      <c r="B38" s="649" t="s">
        <v>1051</v>
      </c>
      <c r="C38" s="650" t="s">
        <v>1015</v>
      </c>
      <c r="D38" s="650" t="s">
        <v>1029</v>
      </c>
      <c r="E38" s="650" t="s">
        <v>1075</v>
      </c>
      <c r="F38" s="650" t="s">
        <v>1059</v>
      </c>
      <c r="G38" s="650" t="s">
        <v>1057</v>
      </c>
      <c r="H38" s="650" t="s">
        <v>1062</v>
      </c>
      <c r="I38" s="649" t="s">
        <v>949</v>
      </c>
      <c r="J38" s="650" t="s">
        <v>1049</v>
      </c>
      <c r="K38" s="650" t="s">
        <v>151</v>
      </c>
      <c r="L38" s="650" t="s">
        <v>1043</v>
      </c>
      <c r="M38" s="650" t="s">
        <v>1059</v>
      </c>
      <c r="N38" s="652" t="s">
        <v>1076</v>
      </c>
    </row>
    <row r="39" s="636" customFormat="true" ht="12.75" hidden="false" customHeight="false" outlineLevel="0" collapsed="false">
      <c r="A39" s="662"/>
      <c r="B39" s="650" t="s">
        <v>1061</v>
      </c>
      <c r="C39" s="650" t="s">
        <v>1067</v>
      </c>
      <c r="D39" s="650" t="s">
        <v>979</v>
      </c>
      <c r="E39" s="650" t="s">
        <v>1033</v>
      </c>
      <c r="F39" s="650" t="s">
        <v>1077</v>
      </c>
      <c r="G39" s="650" t="s">
        <v>1059</v>
      </c>
      <c r="H39" s="650" t="s">
        <v>1015</v>
      </c>
      <c r="I39" s="655" t="s">
        <v>1071</v>
      </c>
      <c r="J39" s="650" t="s">
        <v>993</v>
      </c>
      <c r="K39" s="650" t="s">
        <v>1041</v>
      </c>
      <c r="L39" s="650" t="s">
        <v>1061</v>
      </c>
      <c r="M39" s="650" t="s">
        <v>1061</v>
      </c>
      <c r="N39" s="652" t="s">
        <v>1061</v>
      </c>
    </row>
    <row r="40" s="636" customFormat="true" ht="12.75" hidden="false" customHeight="false" outlineLevel="0" collapsed="false">
      <c r="A40" s="662"/>
      <c r="B40" s="654"/>
      <c r="C40" s="650" t="s">
        <v>1070</v>
      </c>
      <c r="D40" s="650" t="s">
        <v>147</v>
      </c>
      <c r="E40" s="650" t="s">
        <v>1059</v>
      </c>
      <c r="F40" s="650" t="s">
        <v>1048</v>
      </c>
      <c r="G40" s="655" t="s">
        <v>1074</v>
      </c>
      <c r="H40" s="650" t="s">
        <v>1041</v>
      </c>
      <c r="I40" s="650" t="s">
        <v>1078</v>
      </c>
      <c r="J40" s="650" t="s">
        <v>1059</v>
      </c>
      <c r="K40" s="650"/>
      <c r="L40" s="655"/>
      <c r="M40" s="650" t="s">
        <v>1062</v>
      </c>
      <c r="N40" s="652"/>
    </row>
    <row r="41" s="636" customFormat="true" ht="12.75" hidden="false" customHeight="false" outlineLevel="0" collapsed="false">
      <c r="A41" s="662"/>
      <c r="B41" s="654"/>
      <c r="C41" s="650"/>
      <c r="D41" s="650"/>
      <c r="E41" s="650"/>
      <c r="F41" s="650"/>
      <c r="G41" s="650" t="s">
        <v>949</v>
      </c>
      <c r="H41" s="651" t="s">
        <v>949</v>
      </c>
      <c r="I41" s="650"/>
      <c r="J41" s="650"/>
      <c r="K41" s="650"/>
      <c r="L41" s="655"/>
      <c r="M41" s="650" t="s">
        <v>1079</v>
      </c>
      <c r="N41" s="652"/>
    </row>
    <row r="42" s="636" customFormat="true" ht="13.5" hidden="false" customHeight="false" outlineLevel="0" collapsed="false">
      <c r="A42" s="663"/>
      <c r="B42" s="665"/>
      <c r="C42" s="650"/>
      <c r="D42" s="657"/>
      <c r="E42" s="657"/>
      <c r="F42" s="657"/>
      <c r="G42" s="650" t="s">
        <v>1077</v>
      </c>
      <c r="H42" s="657"/>
      <c r="I42" s="657"/>
      <c r="J42" s="657"/>
      <c r="K42" s="657"/>
      <c r="L42" s="657"/>
      <c r="M42" s="657"/>
      <c r="N42" s="652"/>
      <c r="P42" s="641"/>
      <c r="Q42" s="641"/>
    </row>
    <row r="43" customFormat="false" ht="13.5" hidden="false" customHeight="false" outlineLevel="0" collapsed="false">
      <c r="A43" s="666"/>
      <c r="B43" s="666"/>
      <c r="C43" s="666"/>
      <c r="D43" s="666"/>
      <c r="E43" s="666"/>
      <c r="F43" s="666"/>
      <c r="G43" s="666"/>
      <c r="H43" s="666"/>
      <c r="I43" s="666"/>
      <c r="J43" s="666"/>
      <c r="K43" s="666"/>
      <c r="L43" s="666"/>
      <c r="M43" s="666"/>
      <c r="N43" s="666"/>
      <c r="P43" s="667"/>
      <c r="Q43" s="667"/>
    </row>
    <row r="44" customFormat="false" ht="16.5" hidden="false" customHeight="false" outlineLevel="0" collapsed="false">
      <c r="A44" s="668" t="s">
        <v>1080</v>
      </c>
      <c r="B44" s="646" t="s">
        <v>997</v>
      </c>
      <c r="C44" s="646" t="s">
        <v>998</v>
      </c>
      <c r="D44" s="646" t="s">
        <v>1081</v>
      </c>
      <c r="E44" s="646" t="s">
        <v>1000</v>
      </c>
      <c r="F44" s="646" t="s">
        <v>1001</v>
      </c>
      <c r="G44" s="646" t="s">
        <v>1002</v>
      </c>
      <c r="H44" s="646" t="s">
        <v>1003</v>
      </c>
      <c r="I44" s="646" t="s">
        <v>1004</v>
      </c>
      <c r="J44" s="646" t="s">
        <v>1082</v>
      </c>
      <c r="K44" s="646" t="s">
        <v>1006</v>
      </c>
      <c r="L44" s="646" t="s">
        <v>1007</v>
      </c>
      <c r="M44" s="646" t="s">
        <v>1008</v>
      </c>
      <c r="N44" s="647" t="s">
        <v>1009</v>
      </c>
      <c r="P44" s="667"/>
      <c r="Q44" s="667"/>
    </row>
    <row r="45" customFormat="false" ht="12.75" hidden="false" customHeight="false" outlineLevel="0" collapsed="false">
      <c r="A45" s="648" t="s">
        <v>1055</v>
      </c>
      <c r="B45" s="649" t="s">
        <v>1049</v>
      </c>
      <c r="C45" s="649" t="s">
        <v>1020</v>
      </c>
      <c r="D45" s="650" t="s">
        <v>1029</v>
      </c>
      <c r="E45" s="649" t="s">
        <v>1049</v>
      </c>
      <c r="F45" s="649" t="s">
        <v>1062</v>
      </c>
      <c r="G45" s="649" t="s">
        <v>1057</v>
      </c>
      <c r="H45" s="649" t="s">
        <v>1016</v>
      </c>
      <c r="I45" s="650" t="s">
        <v>1058</v>
      </c>
      <c r="J45" s="649" t="s">
        <v>1049</v>
      </c>
      <c r="K45" s="655" t="s">
        <v>1016</v>
      </c>
      <c r="L45" s="650" t="s">
        <v>1046</v>
      </c>
      <c r="M45" s="649" t="s">
        <v>1059</v>
      </c>
      <c r="N45" s="652" t="s">
        <v>1016</v>
      </c>
      <c r="P45" s="641"/>
      <c r="Q45" s="667"/>
    </row>
    <row r="46" customFormat="false" ht="12.75" hidden="false" customHeight="false" outlineLevel="0" collapsed="false">
      <c r="A46" s="653" t="s">
        <v>1083</v>
      </c>
      <c r="B46" s="650" t="s">
        <v>1015</v>
      </c>
      <c r="C46" s="650" t="s">
        <v>1016</v>
      </c>
      <c r="D46" s="650" t="s">
        <v>1025</v>
      </c>
      <c r="E46" s="650" t="s">
        <v>1023</v>
      </c>
      <c r="F46" s="650" t="s">
        <v>1020</v>
      </c>
      <c r="G46" s="655" t="s">
        <v>1059</v>
      </c>
      <c r="H46" s="655" t="s">
        <v>1058</v>
      </c>
      <c r="I46" s="650" t="s">
        <v>1064</v>
      </c>
      <c r="J46" s="650" t="s">
        <v>1062</v>
      </c>
      <c r="K46" s="655" t="s">
        <v>953</v>
      </c>
      <c r="L46" s="650" t="s">
        <v>941</v>
      </c>
      <c r="M46" s="650" t="s">
        <v>1061</v>
      </c>
      <c r="N46" s="652" t="s">
        <v>1020</v>
      </c>
      <c r="P46" s="641"/>
      <c r="Q46" s="667"/>
    </row>
    <row r="47" customFormat="false" ht="12.75" hidden="false" customHeight="false" outlineLevel="0" collapsed="false">
      <c r="A47" s="653" t="s">
        <v>1084</v>
      </c>
      <c r="B47" s="650" t="s">
        <v>1056</v>
      </c>
      <c r="C47" s="650" t="s">
        <v>1058</v>
      </c>
      <c r="D47" s="650" t="s">
        <v>1016</v>
      </c>
      <c r="E47" s="650" t="s">
        <v>1016</v>
      </c>
      <c r="F47" s="655" t="s">
        <v>1065</v>
      </c>
      <c r="G47" s="650" t="s">
        <v>1056</v>
      </c>
      <c r="H47" s="650" t="s">
        <v>1046</v>
      </c>
      <c r="I47" s="650" t="s">
        <v>949</v>
      </c>
      <c r="J47" s="650" t="s">
        <v>1020</v>
      </c>
      <c r="K47" s="655" t="s">
        <v>1056</v>
      </c>
      <c r="L47" s="655" t="s">
        <v>1016</v>
      </c>
      <c r="M47" s="650" t="s">
        <v>1062</v>
      </c>
      <c r="N47" s="652" t="s">
        <v>1057</v>
      </c>
      <c r="P47" s="641"/>
      <c r="Q47" s="667"/>
    </row>
    <row r="48" customFormat="false" ht="12.75" hidden="false" customHeight="false" outlineLevel="0" collapsed="false">
      <c r="A48" s="653"/>
      <c r="B48" s="650" t="s">
        <v>1061</v>
      </c>
      <c r="C48" s="650" t="s">
        <v>949</v>
      </c>
      <c r="D48" s="650" t="s">
        <v>1062</v>
      </c>
      <c r="E48" s="650" t="s">
        <v>1059</v>
      </c>
      <c r="F48" s="650" t="s">
        <v>1061</v>
      </c>
      <c r="G48" s="650" t="s">
        <v>1023</v>
      </c>
      <c r="H48" s="650" t="s">
        <v>953</v>
      </c>
      <c r="I48" s="650"/>
      <c r="J48" s="650" t="s">
        <v>993</v>
      </c>
      <c r="K48" s="669"/>
      <c r="L48" s="650" t="s">
        <v>1041</v>
      </c>
      <c r="M48" s="650" t="s">
        <v>1025</v>
      </c>
      <c r="N48" s="652" t="s">
        <v>1041</v>
      </c>
      <c r="P48" s="667"/>
      <c r="Q48" s="667"/>
    </row>
    <row r="49" customFormat="false" ht="12.75" hidden="false" customHeight="false" outlineLevel="0" collapsed="false">
      <c r="A49" s="653"/>
      <c r="B49" s="650"/>
      <c r="C49" s="650"/>
      <c r="D49" s="650"/>
      <c r="E49" s="650"/>
      <c r="F49" s="650"/>
      <c r="G49" s="650" t="s">
        <v>1085</v>
      </c>
      <c r="H49" s="651" t="s">
        <v>949</v>
      </c>
      <c r="I49" s="650"/>
      <c r="J49" s="650" t="s">
        <v>1059</v>
      </c>
      <c r="K49" s="669"/>
      <c r="L49" s="650"/>
      <c r="M49" s="650" t="s">
        <v>1049</v>
      </c>
      <c r="N49" s="652"/>
      <c r="P49" s="667"/>
      <c r="Q49" s="667"/>
    </row>
    <row r="50" customFormat="false" ht="13.5" hidden="false" customHeight="false" outlineLevel="0" collapsed="false">
      <c r="A50" s="653"/>
      <c r="B50" s="650"/>
      <c r="C50" s="650" t="s">
        <v>491</v>
      </c>
      <c r="D50" s="664"/>
      <c r="E50" s="657" t="s">
        <v>993</v>
      </c>
      <c r="F50" s="650" t="s">
        <v>1048</v>
      </c>
      <c r="G50" s="650"/>
      <c r="H50" s="657"/>
      <c r="I50" s="657"/>
      <c r="J50" s="650"/>
      <c r="K50" s="657"/>
      <c r="L50" s="657"/>
      <c r="M50" s="650"/>
      <c r="N50" s="660"/>
      <c r="P50" s="667"/>
      <c r="Q50" s="667"/>
    </row>
    <row r="51" customFormat="false" ht="12.75" hidden="false" customHeight="false" outlineLevel="0" collapsed="false">
      <c r="A51" s="648"/>
      <c r="B51" s="649" t="s">
        <v>1068</v>
      </c>
      <c r="C51" s="649" t="s">
        <v>1020</v>
      </c>
      <c r="D51" s="650" t="s">
        <v>1029</v>
      </c>
      <c r="E51" s="650" t="s">
        <v>1020</v>
      </c>
      <c r="F51" s="649" t="s">
        <v>1062</v>
      </c>
      <c r="G51" s="649" t="s">
        <v>1057</v>
      </c>
      <c r="H51" s="649" t="s">
        <v>941</v>
      </c>
      <c r="I51" s="649" t="s">
        <v>1086</v>
      </c>
      <c r="J51" s="649" t="s">
        <v>1049</v>
      </c>
      <c r="K51" s="655" t="s">
        <v>1062</v>
      </c>
      <c r="L51" s="649" t="s">
        <v>1016</v>
      </c>
      <c r="M51" s="649" t="s">
        <v>1059</v>
      </c>
      <c r="N51" s="652" t="s">
        <v>1049</v>
      </c>
      <c r="Q51" s="667"/>
    </row>
    <row r="52" customFormat="false" ht="12.75" hidden="false" customHeight="false" outlineLevel="0" collapsed="false">
      <c r="A52" s="653"/>
      <c r="B52" s="650" t="s">
        <v>1015</v>
      </c>
      <c r="C52" s="650" t="s">
        <v>1015</v>
      </c>
      <c r="D52" s="650" t="s">
        <v>1066</v>
      </c>
      <c r="E52" s="650" t="s">
        <v>1051</v>
      </c>
      <c r="F52" s="650" t="s">
        <v>1056</v>
      </c>
      <c r="G52" s="650" t="s">
        <v>1059</v>
      </c>
      <c r="H52" s="650" t="s">
        <v>953</v>
      </c>
      <c r="I52" s="650" t="s">
        <v>1078</v>
      </c>
      <c r="J52" s="650" t="s">
        <v>1062</v>
      </c>
      <c r="K52" s="655" t="s">
        <v>1087</v>
      </c>
      <c r="L52" s="650" t="s">
        <v>1043</v>
      </c>
      <c r="M52" s="650" t="s">
        <v>1061</v>
      </c>
      <c r="N52" s="652" t="s">
        <v>151</v>
      </c>
    </row>
    <row r="53" customFormat="false" ht="12.75" hidden="false" customHeight="false" outlineLevel="0" collapsed="false">
      <c r="A53" s="653"/>
      <c r="B53" s="650" t="s">
        <v>1088</v>
      </c>
      <c r="C53" s="650" t="s">
        <v>1070</v>
      </c>
      <c r="D53" s="655" t="s">
        <v>1020</v>
      </c>
      <c r="E53" s="650" t="s">
        <v>1059</v>
      </c>
      <c r="F53" s="655" t="s">
        <v>1059</v>
      </c>
      <c r="G53" s="650" t="s">
        <v>1049</v>
      </c>
      <c r="H53" s="650" t="s">
        <v>1062</v>
      </c>
      <c r="I53" s="650" t="s">
        <v>978</v>
      </c>
      <c r="J53" s="650" t="s">
        <v>1025</v>
      </c>
      <c r="K53" s="655" t="s">
        <v>953</v>
      </c>
      <c r="L53" s="650" t="s">
        <v>1046</v>
      </c>
      <c r="M53" s="650" t="s">
        <v>1062</v>
      </c>
      <c r="N53" s="652" t="s">
        <v>1041</v>
      </c>
    </row>
    <row r="54" customFormat="false" ht="12.75" hidden="false" customHeight="false" outlineLevel="0" collapsed="false">
      <c r="A54" s="653"/>
      <c r="B54" s="650" t="s">
        <v>1061</v>
      </c>
      <c r="C54" s="650" t="s">
        <v>949</v>
      </c>
      <c r="D54" s="650" t="s">
        <v>1049</v>
      </c>
      <c r="E54" s="654"/>
      <c r="F54" s="650" t="s">
        <v>1041</v>
      </c>
      <c r="G54" s="650" t="s">
        <v>978</v>
      </c>
      <c r="H54" s="651" t="s">
        <v>949</v>
      </c>
      <c r="I54" s="655"/>
      <c r="J54" s="650" t="s">
        <v>1023</v>
      </c>
      <c r="K54" s="669"/>
      <c r="L54" s="651" t="s">
        <v>1070</v>
      </c>
      <c r="M54" s="650" t="s">
        <v>1022</v>
      </c>
      <c r="N54" s="652"/>
    </row>
    <row r="55" customFormat="false" ht="12.75" hidden="false" customHeight="false" outlineLevel="0" collapsed="false">
      <c r="A55" s="653"/>
      <c r="B55" s="650"/>
      <c r="C55" s="650" t="s">
        <v>1067</v>
      </c>
      <c r="D55" s="650"/>
      <c r="E55" s="669"/>
      <c r="F55" s="650" t="s">
        <v>1048</v>
      </c>
      <c r="G55" s="650"/>
      <c r="H55" s="650"/>
      <c r="I55" s="655"/>
      <c r="J55" s="650" t="s">
        <v>1059</v>
      </c>
      <c r="K55" s="669"/>
      <c r="L55" s="650" t="s">
        <v>1061</v>
      </c>
      <c r="M55" s="650" t="s">
        <v>1049</v>
      </c>
      <c r="N55" s="652"/>
    </row>
    <row r="56" customFormat="false" ht="13.5" hidden="false" customHeight="false" outlineLevel="0" collapsed="false">
      <c r="A56" s="656"/>
      <c r="B56" s="657"/>
      <c r="C56" s="657"/>
      <c r="D56" s="657"/>
      <c r="E56" s="657"/>
      <c r="F56" s="657"/>
      <c r="G56" s="657"/>
      <c r="H56" s="657"/>
      <c r="I56" s="657"/>
      <c r="J56" s="657"/>
      <c r="K56" s="657"/>
      <c r="L56" s="657"/>
      <c r="M56" s="657"/>
      <c r="N56" s="660"/>
    </row>
    <row r="57" customFormat="false" ht="12.75" hidden="false" customHeight="false" outlineLevel="0" collapsed="false">
      <c r="A57" s="653"/>
      <c r="B57" s="650" t="s">
        <v>1049</v>
      </c>
      <c r="C57" s="650" t="s">
        <v>1043</v>
      </c>
      <c r="D57" s="650" t="s">
        <v>1029</v>
      </c>
      <c r="E57" s="650" t="s">
        <v>1049</v>
      </c>
      <c r="F57" s="650" t="s">
        <v>1062</v>
      </c>
      <c r="G57" s="650" t="s">
        <v>1057</v>
      </c>
      <c r="H57" s="650" t="s">
        <v>1015</v>
      </c>
      <c r="I57" s="655" t="s">
        <v>949</v>
      </c>
      <c r="J57" s="649" t="s">
        <v>1043</v>
      </c>
      <c r="K57" s="655" t="s">
        <v>1016</v>
      </c>
      <c r="L57" s="650" t="s">
        <v>147</v>
      </c>
      <c r="M57" s="650" t="s">
        <v>1059</v>
      </c>
      <c r="N57" s="652" t="s">
        <v>1016</v>
      </c>
    </row>
    <row r="58" customFormat="false" ht="12.75" hidden="false" customHeight="false" outlineLevel="0" collapsed="false">
      <c r="A58" s="653"/>
      <c r="B58" s="650" t="s">
        <v>1056</v>
      </c>
      <c r="C58" s="650" t="s">
        <v>1058</v>
      </c>
      <c r="D58" s="650" t="s">
        <v>149</v>
      </c>
      <c r="E58" s="650" t="s">
        <v>993</v>
      </c>
      <c r="F58" s="650" t="s">
        <v>1020</v>
      </c>
      <c r="G58" s="650" t="s">
        <v>1059</v>
      </c>
      <c r="H58" s="655" t="s">
        <v>1064</v>
      </c>
      <c r="I58" s="650" t="s">
        <v>1062</v>
      </c>
      <c r="J58" s="650" t="s">
        <v>1062</v>
      </c>
      <c r="K58" s="655" t="s">
        <v>1073</v>
      </c>
      <c r="L58" s="650" t="s">
        <v>979</v>
      </c>
      <c r="M58" s="650" t="s">
        <v>1061</v>
      </c>
      <c r="N58" s="652" t="s">
        <v>1020</v>
      </c>
    </row>
    <row r="59" customFormat="false" ht="12.75" hidden="false" customHeight="false" outlineLevel="0" collapsed="false">
      <c r="A59" s="653"/>
      <c r="B59" s="650" t="s">
        <v>993</v>
      </c>
      <c r="C59" s="650" t="s">
        <v>1020</v>
      </c>
      <c r="D59" s="650" t="s">
        <v>1049</v>
      </c>
      <c r="E59" s="650" t="s">
        <v>1033</v>
      </c>
      <c r="F59" s="650" t="s">
        <v>1056</v>
      </c>
      <c r="G59" s="655" t="s">
        <v>1056</v>
      </c>
      <c r="H59" s="650" t="s">
        <v>1033</v>
      </c>
      <c r="I59" s="650" t="s">
        <v>1034</v>
      </c>
      <c r="J59" s="650" t="s">
        <v>1020</v>
      </c>
      <c r="K59" s="655" t="s">
        <v>953</v>
      </c>
      <c r="L59" s="650" t="s">
        <v>941</v>
      </c>
      <c r="M59" s="650" t="s">
        <v>1062</v>
      </c>
      <c r="N59" s="652" t="s">
        <v>1089</v>
      </c>
    </row>
    <row r="60" customFormat="false" ht="12.75" hidden="false" customHeight="false" outlineLevel="0" collapsed="false">
      <c r="A60" s="653"/>
      <c r="B60" s="650" t="s">
        <v>1061</v>
      </c>
      <c r="C60" s="650" t="s">
        <v>1016</v>
      </c>
      <c r="D60" s="650"/>
      <c r="E60" s="650" t="s">
        <v>1023</v>
      </c>
      <c r="F60" s="650" t="s">
        <v>1061</v>
      </c>
      <c r="G60" s="650" t="s">
        <v>1016</v>
      </c>
      <c r="H60" s="650" t="s">
        <v>953</v>
      </c>
      <c r="I60" s="650"/>
      <c r="J60" s="650" t="s">
        <v>1049</v>
      </c>
      <c r="K60" s="669"/>
      <c r="L60" s="650" t="s">
        <v>1041</v>
      </c>
      <c r="M60" s="650" t="s">
        <v>1046</v>
      </c>
      <c r="N60" s="652" t="s">
        <v>1061</v>
      </c>
    </row>
    <row r="61" customFormat="false" ht="12.75" hidden="false" customHeight="false" outlineLevel="0" collapsed="false">
      <c r="A61" s="670"/>
      <c r="B61" s="669"/>
      <c r="C61" s="650" t="s">
        <v>949</v>
      </c>
      <c r="D61" s="650"/>
      <c r="E61" s="650" t="s">
        <v>1059</v>
      </c>
      <c r="F61" s="650" t="s">
        <v>1048</v>
      </c>
      <c r="G61" s="650"/>
      <c r="H61" s="651" t="s">
        <v>949</v>
      </c>
      <c r="I61" s="650"/>
      <c r="J61" s="650" t="s">
        <v>1059</v>
      </c>
      <c r="K61" s="669"/>
      <c r="L61" s="669"/>
      <c r="M61" s="650" t="s">
        <v>1019</v>
      </c>
      <c r="N61" s="652"/>
    </row>
    <row r="62" customFormat="false" ht="13.5" hidden="false" customHeight="false" outlineLevel="0" collapsed="false">
      <c r="A62" s="657"/>
      <c r="B62" s="657"/>
      <c r="C62" s="657" t="s">
        <v>979</v>
      </c>
      <c r="D62" s="657"/>
      <c r="E62" s="657"/>
      <c r="F62" s="657"/>
      <c r="G62" s="650"/>
      <c r="H62" s="657"/>
      <c r="I62" s="657"/>
      <c r="J62" s="657"/>
      <c r="K62" s="657"/>
      <c r="L62" s="657"/>
      <c r="M62" s="657"/>
      <c r="N62" s="660"/>
    </row>
    <row r="63" customFormat="false" ht="12.75" hidden="false" customHeight="false" outlineLevel="0" collapsed="false">
      <c r="A63" s="649"/>
      <c r="B63" s="650" t="s">
        <v>1049</v>
      </c>
      <c r="C63" s="650" t="s">
        <v>1015</v>
      </c>
      <c r="D63" s="650" t="s">
        <v>1029</v>
      </c>
      <c r="E63" s="649" t="s">
        <v>1020</v>
      </c>
      <c r="F63" s="650" t="s">
        <v>1020</v>
      </c>
      <c r="G63" s="649" t="s">
        <v>1057</v>
      </c>
      <c r="H63" s="649" t="s">
        <v>1015</v>
      </c>
      <c r="I63" s="649" t="s">
        <v>949</v>
      </c>
      <c r="J63" s="650" t="s">
        <v>1043</v>
      </c>
      <c r="K63" s="671" t="s">
        <v>1072</v>
      </c>
      <c r="L63" s="650" t="s">
        <v>147</v>
      </c>
      <c r="M63" s="650" t="s">
        <v>1059</v>
      </c>
      <c r="N63" s="652" t="s">
        <v>1065</v>
      </c>
    </row>
    <row r="64" customFormat="false" ht="12.75" hidden="false" customHeight="false" outlineLevel="0" collapsed="false">
      <c r="A64" s="650"/>
      <c r="B64" s="650" t="s">
        <v>151</v>
      </c>
      <c r="C64" s="650" t="s">
        <v>1064</v>
      </c>
      <c r="D64" s="650" t="s">
        <v>979</v>
      </c>
      <c r="E64" s="650" t="s">
        <v>1067</v>
      </c>
      <c r="F64" s="650" t="s">
        <v>1056</v>
      </c>
      <c r="G64" s="650" t="s">
        <v>1059</v>
      </c>
      <c r="H64" s="655" t="s">
        <v>1064</v>
      </c>
      <c r="I64" s="650" t="s">
        <v>1062</v>
      </c>
      <c r="J64" s="650" t="s">
        <v>1062</v>
      </c>
      <c r="K64" s="637" t="s">
        <v>1073</v>
      </c>
      <c r="L64" s="650" t="s">
        <v>979</v>
      </c>
      <c r="M64" s="650" t="s">
        <v>1061</v>
      </c>
      <c r="N64" s="652" t="s">
        <v>1076</v>
      </c>
    </row>
    <row r="65" customFormat="false" ht="12.75" hidden="false" customHeight="false" outlineLevel="0" collapsed="false">
      <c r="A65" s="650"/>
      <c r="B65" s="650" t="s">
        <v>1041</v>
      </c>
      <c r="C65" s="650" t="s">
        <v>1070</v>
      </c>
      <c r="D65" s="654"/>
      <c r="E65" s="650" t="s">
        <v>1033</v>
      </c>
      <c r="F65" s="650" t="s">
        <v>1059</v>
      </c>
      <c r="G65" s="650" t="s">
        <v>1056</v>
      </c>
      <c r="H65" s="650" t="s">
        <v>953</v>
      </c>
      <c r="I65" s="650" t="s">
        <v>1076</v>
      </c>
      <c r="J65" s="650" t="s">
        <v>1090</v>
      </c>
      <c r="K65" s="637" t="s">
        <v>1062</v>
      </c>
      <c r="L65" s="650" t="s">
        <v>1046</v>
      </c>
      <c r="M65" s="650" t="s">
        <v>1062</v>
      </c>
      <c r="N65" s="652" t="s">
        <v>1057</v>
      </c>
    </row>
    <row r="66" customFormat="false" ht="12.75" hidden="false" customHeight="false" outlineLevel="0" collapsed="false">
      <c r="A66" s="650"/>
      <c r="B66" s="650"/>
      <c r="C66" s="650" t="s">
        <v>949</v>
      </c>
      <c r="D66" s="650"/>
      <c r="E66" s="650" t="s">
        <v>1049</v>
      </c>
      <c r="F66" s="650" t="s">
        <v>1041</v>
      </c>
      <c r="G66" s="655" t="s">
        <v>1019</v>
      </c>
      <c r="H66" s="655" t="s">
        <v>1058</v>
      </c>
      <c r="I66" s="650"/>
      <c r="J66" s="650" t="s">
        <v>993</v>
      </c>
      <c r="K66" s="655"/>
      <c r="L66" s="650" t="s">
        <v>1061</v>
      </c>
      <c r="M66" s="650" t="s">
        <v>979</v>
      </c>
      <c r="N66" s="652" t="s">
        <v>1061</v>
      </c>
    </row>
    <row r="67" customFormat="false" ht="12.75" hidden="false" customHeight="false" outlineLevel="0" collapsed="false">
      <c r="A67" s="653"/>
      <c r="B67" s="650"/>
      <c r="C67" s="655"/>
      <c r="D67" s="650"/>
      <c r="E67" s="650"/>
      <c r="F67" s="650" t="s">
        <v>1048</v>
      </c>
      <c r="G67" s="650"/>
      <c r="H67" s="651" t="s">
        <v>949</v>
      </c>
      <c r="I67" s="650"/>
      <c r="J67" s="650" t="s">
        <v>1059</v>
      </c>
      <c r="K67" s="655"/>
      <c r="L67" s="651" t="s">
        <v>1070</v>
      </c>
      <c r="M67" s="655"/>
      <c r="N67" s="652"/>
    </row>
    <row r="68" customFormat="false" ht="13.5" hidden="false" customHeight="false" outlineLevel="0" collapsed="false">
      <c r="A68" s="656"/>
      <c r="B68" s="657"/>
      <c r="C68" s="657"/>
      <c r="D68" s="657"/>
      <c r="E68" s="657"/>
      <c r="F68" s="657"/>
      <c r="G68" s="657"/>
      <c r="H68" s="657"/>
      <c r="I68" s="657"/>
      <c r="J68" s="657"/>
      <c r="K68" s="657"/>
      <c r="L68" s="657"/>
      <c r="M68" s="657"/>
      <c r="N68" s="660"/>
      <c r="P68" s="634"/>
    </row>
    <row r="69" customFormat="false" ht="12.75" hidden="false" customHeight="false" outlineLevel="0" collapsed="false">
      <c r="A69" s="648"/>
      <c r="B69" s="650" t="s">
        <v>1087</v>
      </c>
      <c r="C69" s="650" t="s">
        <v>1058</v>
      </c>
      <c r="D69" s="650" t="s">
        <v>1029</v>
      </c>
      <c r="E69" s="649" t="s">
        <v>1043</v>
      </c>
      <c r="F69" s="649" t="s">
        <v>1020</v>
      </c>
      <c r="G69" s="650" t="s">
        <v>1057</v>
      </c>
      <c r="H69" s="650" t="s">
        <v>1062</v>
      </c>
      <c r="I69" s="650" t="s">
        <v>149</v>
      </c>
      <c r="J69" s="650" t="s">
        <v>1049</v>
      </c>
      <c r="K69" s="655" t="s">
        <v>151</v>
      </c>
      <c r="L69" s="650" t="s">
        <v>1043</v>
      </c>
      <c r="M69" s="655" t="s">
        <v>151</v>
      </c>
      <c r="N69" s="652" t="s">
        <v>1065</v>
      </c>
      <c r="P69" s="147"/>
    </row>
    <row r="70" customFormat="false" ht="12.75" hidden="false" customHeight="false" outlineLevel="0" collapsed="false">
      <c r="A70" s="653"/>
      <c r="B70" s="650" t="s">
        <v>1015</v>
      </c>
      <c r="C70" s="650" t="s">
        <v>1015</v>
      </c>
      <c r="D70" s="650" t="s">
        <v>1020</v>
      </c>
      <c r="E70" s="650" t="s">
        <v>1067</v>
      </c>
      <c r="F70" s="650" t="s">
        <v>1062</v>
      </c>
      <c r="G70" s="650" t="s">
        <v>1059</v>
      </c>
      <c r="H70" s="650" t="s">
        <v>1015</v>
      </c>
      <c r="I70" s="650" t="s">
        <v>949</v>
      </c>
      <c r="J70" s="650" t="s">
        <v>1025</v>
      </c>
      <c r="K70" s="637" t="s">
        <v>1016</v>
      </c>
      <c r="L70" s="650" t="s">
        <v>1046</v>
      </c>
      <c r="M70" s="650" t="s">
        <v>1041</v>
      </c>
      <c r="N70" s="652" t="s">
        <v>1076</v>
      </c>
      <c r="P70" s="641"/>
    </row>
    <row r="71" customFormat="false" ht="12.75" hidden="false" customHeight="false" outlineLevel="0" collapsed="false">
      <c r="A71" s="653"/>
      <c r="B71" s="650" t="s">
        <v>1051</v>
      </c>
      <c r="C71" s="650" t="s">
        <v>1064</v>
      </c>
      <c r="D71" s="650" t="s">
        <v>1025</v>
      </c>
      <c r="E71" s="650" t="s">
        <v>1033</v>
      </c>
      <c r="F71" s="650" t="s">
        <v>1059</v>
      </c>
      <c r="G71" s="650" t="s">
        <v>1074</v>
      </c>
      <c r="H71" s="650" t="s">
        <v>953</v>
      </c>
      <c r="I71" s="650" t="s">
        <v>1078</v>
      </c>
      <c r="J71" s="650" t="s">
        <v>1020</v>
      </c>
      <c r="K71" s="655" t="s">
        <v>1041</v>
      </c>
      <c r="L71" s="650" t="s">
        <v>941</v>
      </c>
      <c r="M71" s="650" t="s">
        <v>1079</v>
      </c>
      <c r="N71" s="652" t="s">
        <v>1020</v>
      </c>
      <c r="P71" s="641"/>
    </row>
    <row r="72" customFormat="false" ht="12.75" hidden="false" customHeight="false" outlineLevel="0" collapsed="false">
      <c r="A72" s="653"/>
      <c r="B72" s="650" t="s">
        <v>1061</v>
      </c>
      <c r="C72" s="650" t="s">
        <v>1067</v>
      </c>
      <c r="D72" s="650" t="s">
        <v>1062</v>
      </c>
      <c r="E72" s="650" t="s">
        <v>1016</v>
      </c>
      <c r="F72" s="650" t="s">
        <v>1077</v>
      </c>
      <c r="G72" s="650" t="s">
        <v>1047</v>
      </c>
      <c r="H72" s="650" t="s">
        <v>1077</v>
      </c>
      <c r="I72" s="669"/>
      <c r="J72" s="650" t="s">
        <v>1062</v>
      </c>
      <c r="K72" s="655"/>
      <c r="L72" s="650" t="s">
        <v>1061</v>
      </c>
      <c r="M72" s="655" t="s">
        <v>1062</v>
      </c>
      <c r="N72" s="652" t="s">
        <v>1061</v>
      </c>
    </row>
    <row r="73" customFormat="false" ht="12.75" hidden="false" customHeight="false" outlineLevel="0" collapsed="false">
      <c r="A73" s="653"/>
      <c r="B73" s="650" t="s">
        <v>1088</v>
      </c>
      <c r="C73" s="650"/>
      <c r="D73" s="650"/>
      <c r="E73" s="650"/>
      <c r="F73" s="650" t="s">
        <v>1048</v>
      </c>
      <c r="G73" s="650" t="s">
        <v>993</v>
      </c>
      <c r="H73" s="651" t="s">
        <v>949</v>
      </c>
      <c r="I73" s="669"/>
      <c r="J73" s="650" t="s">
        <v>1059</v>
      </c>
      <c r="K73" s="655"/>
      <c r="L73" s="650"/>
      <c r="M73" s="650"/>
      <c r="N73" s="652"/>
    </row>
    <row r="74" customFormat="false" ht="13.5" hidden="false" customHeight="false" outlineLevel="0" collapsed="false">
      <c r="A74" s="656"/>
      <c r="B74" s="657"/>
      <c r="C74" s="657"/>
      <c r="D74" s="664"/>
      <c r="E74" s="657"/>
      <c r="F74" s="657"/>
      <c r="G74" s="657"/>
      <c r="H74" s="657"/>
      <c r="I74" s="657"/>
      <c r="J74" s="657"/>
      <c r="K74" s="657"/>
      <c r="L74" s="657"/>
      <c r="M74" s="657"/>
      <c r="N74" s="660"/>
    </row>
    <row r="76" customFormat="false" ht="12.75" hidden="false" customHeight="false" outlineLevel="0" collapsed="false">
      <c r="A76" s="672" t="s">
        <v>1091</v>
      </c>
      <c r="B76" s="672"/>
      <c r="C76" s="672"/>
      <c r="D76" s="672"/>
      <c r="E76" s="672"/>
      <c r="F76" s="672"/>
      <c r="G76" s="672"/>
      <c r="H76" s="672"/>
      <c r="I76" s="672"/>
      <c r="J76" s="672"/>
      <c r="K76" s="672"/>
      <c r="L76" s="672"/>
      <c r="M76" s="672"/>
      <c r="N76" s="672"/>
    </row>
    <row r="77" customFormat="false" ht="12.75" hidden="false" customHeight="false" outlineLevel="0" collapsed="false">
      <c r="A77" s="672"/>
      <c r="B77" s="672"/>
      <c r="C77" s="672"/>
      <c r="D77" s="672"/>
      <c r="E77" s="672"/>
      <c r="F77" s="672"/>
      <c r="G77" s="672"/>
      <c r="H77" s="672"/>
      <c r="I77" s="672"/>
      <c r="J77" s="672"/>
      <c r="K77" s="672"/>
      <c r="L77" s="672"/>
      <c r="M77" s="672"/>
      <c r="N77" s="672"/>
    </row>
    <row r="78" customFormat="false" ht="15.75" hidden="false" customHeight="false" outlineLevel="0" collapsed="false">
      <c r="A78" s="645" t="s">
        <v>1054</v>
      </c>
      <c r="B78" s="646" t="s">
        <v>997</v>
      </c>
      <c r="C78" s="646" t="s">
        <v>998</v>
      </c>
      <c r="D78" s="646" t="s">
        <v>1081</v>
      </c>
      <c r="E78" s="646" t="s">
        <v>1000</v>
      </c>
      <c r="F78" s="646" t="s">
        <v>1001</v>
      </c>
      <c r="G78" s="646" t="s">
        <v>1002</v>
      </c>
      <c r="H78" s="646" t="s">
        <v>1003</v>
      </c>
      <c r="I78" s="646" t="s">
        <v>1004</v>
      </c>
      <c r="J78" s="646" t="s">
        <v>1082</v>
      </c>
      <c r="K78" s="646" t="s">
        <v>1006</v>
      </c>
      <c r="L78" s="646" t="s">
        <v>1007</v>
      </c>
      <c r="M78" s="646" t="s">
        <v>1008</v>
      </c>
      <c r="N78" s="647" t="s">
        <v>1009</v>
      </c>
    </row>
    <row r="79" customFormat="false" ht="12.75" hidden="false" customHeight="false" outlineLevel="0" collapsed="false">
      <c r="A79" s="631" t="s">
        <v>1092</v>
      </c>
      <c r="B79" s="673" t="s">
        <v>1093</v>
      </c>
      <c r="C79" s="673" t="s">
        <v>1033</v>
      </c>
      <c r="D79" s="673" t="s">
        <v>1094</v>
      </c>
      <c r="E79" s="673" t="s">
        <v>1094</v>
      </c>
      <c r="F79" s="673" t="s">
        <v>1095</v>
      </c>
      <c r="G79" s="673" t="s">
        <v>1096</v>
      </c>
      <c r="H79" s="673" t="s">
        <v>1094</v>
      </c>
      <c r="I79" s="673" t="s">
        <v>1034</v>
      </c>
      <c r="J79" s="673" t="s">
        <v>1093</v>
      </c>
      <c r="K79" s="673" t="s">
        <v>1097</v>
      </c>
      <c r="L79" s="673" t="s">
        <v>1094</v>
      </c>
      <c r="M79" s="673" t="s">
        <v>1098</v>
      </c>
      <c r="N79" s="674" t="s">
        <v>1098</v>
      </c>
    </row>
    <row r="80" customFormat="false" ht="12.75" hidden="false" customHeight="false" outlineLevel="0" collapsed="false">
      <c r="A80" s="631" t="s">
        <v>1099</v>
      </c>
      <c r="B80" s="673" t="s">
        <v>1093</v>
      </c>
      <c r="C80" s="673" t="s">
        <v>1033</v>
      </c>
      <c r="D80" s="673" t="s">
        <v>1094</v>
      </c>
      <c r="E80" s="673" t="s">
        <v>1094</v>
      </c>
      <c r="F80" s="673" t="s">
        <v>1100</v>
      </c>
      <c r="G80" s="673" t="s">
        <v>1096</v>
      </c>
      <c r="H80" s="673" t="s">
        <v>1094</v>
      </c>
      <c r="I80" s="673" t="s">
        <v>1034</v>
      </c>
      <c r="J80" s="673" t="s">
        <v>1093</v>
      </c>
      <c r="K80" s="673" t="s">
        <v>1097</v>
      </c>
      <c r="L80" s="673" t="s">
        <v>1094</v>
      </c>
      <c r="M80" s="673" t="s">
        <v>1094</v>
      </c>
      <c r="N80" s="674" t="s">
        <v>1098</v>
      </c>
    </row>
    <row r="81" customFormat="false" ht="12.75" hidden="false" customHeight="false" outlineLevel="0" collapsed="false">
      <c r="A81" s="631" t="s">
        <v>1101</v>
      </c>
      <c r="B81" s="673" t="s">
        <v>1094</v>
      </c>
      <c r="C81" s="673" t="s">
        <v>993</v>
      </c>
      <c r="D81" s="673" t="s">
        <v>1094</v>
      </c>
      <c r="E81" s="673" t="s">
        <v>1034</v>
      </c>
      <c r="F81" s="673" t="s">
        <v>1100</v>
      </c>
      <c r="G81" s="673" t="s">
        <v>1096</v>
      </c>
      <c r="H81" s="673" t="s">
        <v>1102</v>
      </c>
      <c r="I81" s="673" t="s">
        <v>1034</v>
      </c>
      <c r="J81" s="673" t="s">
        <v>1093</v>
      </c>
      <c r="K81" s="673" t="s">
        <v>1097</v>
      </c>
      <c r="L81" s="673" t="s">
        <v>1094</v>
      </c>
      <c r="M81" s="673" t="s">
        <v>1098</v>
      </c>
      <c r="N81" s="674" t="s">
        <v>1093</v>
      </c>
    </row>
    <row r="82" customFormat="false" ht="12.75" hidden="false" customHeight="false" outlineLevel="0" collapsed="false">
      <c r="A82" s="631" t="s">
        <v>1103</v>
      </c>
      <c r="B82" s="673" t="s">
        <v>1094</v>
      </c>
      <c r="C82" s="673" t="s">
        <v>1033</v>
      </c>
      <c r="D82" s="673" t="s">
        <v>1093</v>
      </c>
      <c r="E82" s="673" t="s">
        <v>1094</v>
      </c>
      <c r="F82" s="673" t="s">
        <v>1100</v>
      </c>
      <c r="G82" s="673" t="s">
        <v>1096</v>
      </c>
      <c r="H82" s="673" t="s">
        <v>1094</v>
      </c>
      <c r="I82" s="673" t="s">
        <v>1034</v>
      </c>
      <c r="J82" s="673" t="s">
        <v>1093</v>
      </c>
      <c r="K82" s="673" t="s">
        <v>1097</v>
      </c>
      <c r="L82" s="673" t="s">
        <v>1094</v>
      </c>
      <c r="M82" s="673" t="s">
        <v>1098</v>
      </c>
      <c r="N82" s="674" t="s">
        <v>1094</v>
      </c>
    </row>
    <row r="83" customFormat="false" ht="12.75" hidden="false" customHeight="false" outlineLevel="0" collapsed="false">
      <c r="A83" s="631" t="s">
        <v>1104</v>
      </c>
      <c r="B83" s="673" t="s">
        <v>1094</v>
      </c>
      <c r="C83" s="673" t="s">
        <v>993</v>
      </c>
      <c r="D83" s="673" t="s">
        <v>1094</v>
      </c>
      <c r="E83" s="673" t="s">
        <v>1034</v>
      </c>
      <c r="F83" s="673" t="s">
        <v>1100</v>
      </c>
      <c r="G83" s="673" t="s">
        <v>1105</v>
      </c>
      <c r="H83" s="673" t="s">
        <v>1094</v>
      </c>
      <c r="I83" s="673" t="s">
        <v>1034</v>
      </c>
      <c r="J83" s="673" t="s">
        <v>1106</v>
      </c>
      <c r="K83" s="673" t="s">
        <v>1097</v>
      </c>
      <c r="L83" s="673" t="s">
        <v>1094</v>
      </c>
      <c r="M83" s="673" t="s">
        <v>1098</v>
      </c>
      <c r="N83" s="674" t="s">
        <v>1093</v>
      </c>
    </row>
    <row r="85" customFormat="false" ht="15.75" hidden="false" customHeight="false" outlineLevel="0" collapsed="false">
      <c r="A85" s="668" t="s">
        <v>1080</v>
      </c>
      <c r="B85" s="646" t="s">
        <v>997</v>
      </c>
      <c r="C85" s="646" t="s">
        <v>998</v>
      </c>
      <c r="D85" s="646" t="s">
        <v>1081</v>
      </c>
      <c r="E85" s="646" t="s">
        <v>1000</v>
      </c>
      <c r="F85" s="646" t="s">
        <v>1001</v>
      </c>
      <c r="G85" s="646" t="s">
        <v>1002</v>
      </c>
      <c r="H85" s="646" t="s">
        <v>1003</v>
      </c>
      <c r="I85" s="646" t="s">
        <v>1004</v>
      </c>
      <c r="J85" s="646" t="s">
        <v>1082</v>
      </c>
      <c r="K85" s="646" t="s">
        <v>1006</v>
      </c>
      <c r="L85" s="646" t="s">
        <v>1007</v>
      </c>
      <c r="M85" s="646" t="s">
        <v>1008</v>
      </c>
      <c r="N85" s="647" t="s">
        <v>1009</v>
      </c>
    </row>
    <row r="86" customFormat="false" ht="12.75" hidden="false" customHeight="false" outlineLevel="0" collapsed="false">
      <c r="A86" s="631" t="s">
        <v>1092</v>
      </c>
      <c r="B86" s="673" t="s">
        <v>1094</v>
      </c>
      <c r="C86" s="673" t="s">
        <v>1033</v>
      </c>
      <c r="D86" s="673" t="s">
        <v>1094</v>
      </c>
      <c r="E86" s="673" t="s">
        <v>1094</v>
      </c>
      <c r="F86" s="673" t="s">
        <v>1107</v>
      </c>
      <c r="G86" s="673" t="s">
        <v>1105</v>
      </c>
      <c r="H86" s="673" t="s">
        <v>1094</v>
      </c>
      <c r="I86" s="673" t="s">
        <v>1034</v>
      </c>
      <c r="J86" s="673" t="s">
        <v>1102</v>
      </c>
      <c r="K86" s="673" t="s">
        <v>1097</v>
      </c>
      <c r="L86" s="673" t="s">
        <v>1094</v>
      </c>
      <c r="M86" s="673" t="s">
        <v>1098</v>
      </c>
      <c r="N86" s="673" t="s">
        <v>1094</v>
      </c>
    </row>
    <row r="87" customFormat="false" ht="12.75" hidden="false" customHeight="false" outlineLevel="0" collapsed="false">
      <c r="A87" s="631" t="s">
        <v>1099</v>
      </c>
      <c r="B87" s="673" t="s">
        <v>1093</v>
      </c>
      <c r="C87" s="673" t="s">
        <v>993</v>
      </c>
      <c r="D87" s="673" t="s">
        <v>1094</v>
      </c>
      <c r="E87" s="673" t="s">
        <v>1094</v>
      </c>
      <c r="F87" s="673" t="s">
        <v>1100</v>
      </c>
      <c r="G87" s="673" t="s">
        <v>1096</v>
      </c>
      <c r="H87" s="673" t="s">
        <v>1094</v>
      </c>
      <c r="I87" s="673" t="s">
        <v>1034</v>
      </c>
      <c r="J87" s="673" t="s">
        <v>1093</v>
      </c>
      <c r="K87" s="673" t="s">
        <v>1097</v>
      </c>
      <c r="L87" s="673" t="s">
        <v>1094</v>
      </c>
      <c r="M87" s="673" t="s">
        <v>1098</v>
      </c>
      <c r="N87" s="673" t="s">
        <v>1093</v>
      </c>
    </row>
    <row r="88" customFormat="false" ht="12.75" hidden="false" customHeight="false" outlineLevel="0" collapsed="false">
      <c r="A88" s="631" t="s">
        <v>1101</v>
      </c>
      <c r="B88" s="673" t="s">
        <v>1094</v>
      </c>
      <c r="C88" s="673" t="s">
        <v>1033</v>
      </c>
      <c r="D88" s="673" t="s">
        <v>1093</v>
      </c>
      <c r="E88" s="673" t="s">
        <v>1034</v>
      </c>
      <c r="F88" s="673" t="s">
        <v>1100</v>
      </c>
      <c r="G88" s="673" t="s">
        <v>1096</v>
      </c>
      <c r="H88" s="673" t="s">
        <v>1102</v>
      </c>
      <c r="I88" s="673" t="s">
        <v>1098</v>
      </c>
      <c r="J88" s="673" t="s">
        <v>1093</v>
      </c>
      <c r="K88" s="673" t="s">
        <v>1097</v>
      </c>
      <c r="L88" s="673" t="s">
        <v>1094</v>
      </c>
      <c r="M88" s="673" t="s">
        <v>1094</v>
      </c>
      <c r="N88" s="673" t="s">
        <v>1093</v>
      </c>
    </row>
    <row r="89" customFormat="false" ht="12.75" hidden="false" customHeight="false" outlineLevel="0" collapsed="false">
      <c r="A89" s="631" t="s">
        <v>1103</v>
      </c>
      <c r="B89" s="673" t="s">
        <v>1056</v>
      </c>
      <c r="C89" s="673" t="s">
        <v>1033</v>
      </c>
      <c r="D89" s="673" t="s">
        <v>1094</v>
      </c>
      <c r="E89" s="673" t="s">
        <v>1034</v>
      </c>
      <c r="F89" s="673" t="s">
        <v>1100</v>
      </c>
      <c r="G89" s="673" t="s">
        <v>1096</v>
      </c>
      <c r="H89" s="673" t="s">
        <v>1094</v>
      </c>
      <c r="I89" s="673" t="s">
        <v>1034</v>
      </c>
      <c r="J89" s="673" t="s">
        <v>1106</v>
      </c>
      <c r="K89" s="673" t="s">
        <v>1097</v>
      </c>
      <c r="L89" s="673" t="s">
        <v>1094</v>
      </c>
      <c r="M89" s="673" t="s">
        <v>1094</v>
      </c>
      <c r="N89" s="673" t="s">
        <v>1094</v>
      </c>
    </row>
    <row r="90" customFormat="false" ht="12.75" hidden="false" customHeight="false" outlineLevel="0" collapsed="false">
      <c r="A90" s="631" t="s">
        <v>1104</v>
      </c>
      <c r="B90" s="673" t="s">
        <v>1094</v>
      </c>
      <c r="C90" s="673" t="s">
        <v>993</v>
      </c>
      <c r="D90" s="673" t="s">
        <v>1094</v>
      </c>
      <c r="E90" s="673" t="s">
        <v>1034</v>
      </c>
      <c r="F90" s="673" t="s">
        <v>1107</v>
      </c>
      <c r="G90" s="673" t="s">
        <v>1108</v>
      </c>
      <c r="H90" s="673" t="s">
        <v>1094</v>
      </c>
      <c r="I90" s="673" t="s">
        <v>1034</v>
      </c>
      <c r="J90" s="673" t="s">
        <v>1093</v>
      </c>
      <c r="K90" s="673" t="s">
        <v>1097</v>
      </c>
      <c r="L90" s="673" t="s">
        <v>1094</v>
      </c>
      <c r="M90" s="673" t="s">
        <v>1093</v>
      </c>
      <c r="N90" s="673" t="s">
        <v>1098</v>
      </c>
    </row>
    <row r="92" customFormat="false" ht="12.75" hidden="false" customHeight="false" outlineLevel="0" collapsed="false">
      <c r="H92" s="641"/>
    </row>
    <row r="97" customFormat="false" ht="12.75" hidden="false" customHeight="false" outlineLevel="0" collapsed="false">
      <c r="C97" s="641"/>
    </row>
    <row r="98" customFormat="false" ht="12.75" hidden="false" customHeight="false" outlineLevel="0" collapsed="false">
      <c r="C98" s="641"/>
    </row>
    <row r="99" customFormat="false" ht="12.75" hidden="false" customHeight="false" outlineLevel="0" collapsed="false">
      <c r="C99" s="667"/>
    </row>
  </sheetData>
  <mergeCells count="6">
    <mergeCell ref="A1:B1"/>
    <mergeCell ref="A13:A18"/>
    <mergeCell ref="A19:N20"/>
    <mergeCell ref="R19:W19"/>
    <mergeCell ref="A43:N43"/>
    <mergeCell ref="A76:N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8" zeroHeight="false" outlineLevelRow="0" outlineLevelCol="0"/>
  <cols>
    <col collapsed="false" customWidth="true" hidden="false" outlineLevel="0" max="1" min="1" style="603" width="12.42"/>
    <col collapsed="false" customWidth="true" hidden="false" outlineLevel="0" max="2" min="2" style="603" width="13.56"/>
    <col collapsed="false" customWidth="true" hidden="false" outlineLevel="0" max="3" min="3" style="603" width="11.7"/>
    <col collapsed="false" customWidth="true" hidden="false" outlineLevel="0" max="4" min="4" style="603" width="12.7"/>
    <col collapsed="false" customWidth="true" hidden="false" outlineLevel="0" max="5" min="5" style="603" width="16.56"/>
    <col collapsed="false" customWidth="true" hidden="false" outlineLevel="0" max="6" min="6" style="603" width="23.28"/>
    <col collapsed="false" customWidth="true" hidden="false" outlineLevel="0" max="7" min="7" style="609" width="91.41"/>
    <col collapsed="false" customWidth="true" hidden="false" outlineLevel="0" max="8" min="8" style="675" width="20.85"/>
    <col collapsed="false" customWidth="true" hidden="false" outlineLevel="0" max="9" min="9" style="605" width="19.99"/>
    <col collapsed="false" customWidth="true" hidden="false" outlineLevel="0" max="10" min="10" style="605" width="10.71"/>
    <col collapsed="false" customWidth="true" hidden="false" outlineLevel="0" max="11" min="11" style="606" width="38.99"/>
    <col collapsed="false" customWidth="false" hidden="false" outlineLevel="0" max="19" min="12" style="607" width="9.14"/>
    <col collapsed="false" customWidth="false" hidden="false" outlineLevel="0" max="257" min="20" style="606" width="9.14"/>
  </cols>
  <sheetData>
    <row r="1" customFormat="false" ht="18" hidden="false" customHeight="true" outlineLevel="0" collapsed="false">
      <c r="A1" s="43"/>
      <c r="B1" s="676" t="s">
        <v>1109</v>
      </c>
      <c r="C1" s="676"/>
      <c r="D1" s="676"/>
      <c r="E1" s="676"/>
      <c r="F1" s="676"/>
      <c r="G1" s="677" t="s">
        <v>1110</v>
      </c>
      <c r="H1" s="678" t="s">
        <v>1111</v>
      </c>
      <c r="I1" s="679"/>
      <c r="J1" s="680" t="s">
        <v>1112</v>
      </c>
      <c r="K1" s="681"/>
    </row>
    <row r="2" customFormat="false" ht="18" hidden="false" customHeight="false" outlineLevel="0" collapsed="false">
      <c r="A2" s="609"/>
      <c r="B2" s="609" t="s">
        <v>927</v>
      </c>
      <c r="C2" s="609"/>
      <c r="D2" s="609" t="s">
        <v>928</v>
      </c>
      <c r="E2" s="609"/>
      <c r="F2" s="609" t="s">
        <v>929</v>
      </c>
      <c r="G2" s="682" t="s">
        <v>1113</v>
      </c>
      <c r="H2" s="675" t="n">
        <f aca="false">D22+B13+F6+F18</f>
        <v>7.5</v>
      </c>
      <c r="I2" s="683"/>
      <c r="J2" s="684"/>
    </row>
    <row r="3" customFormat="false" ht="18" hidden="false" customHeight="false" outlineLevel="0" collapsed="false">
      <c r="A3" s="609" t="s">
        <v>931</v>
      </c>
      <c r="B3" s="613" t="n">
        <v>1.25</v>
      </c>
      <c r="C3" s="609" t="s">
        <v>932</v>
      </c>
      <c r="D3" s="613" t="n">
        <v>0</v>
      </c>
      <c r="E3" s="609" t="s">
        <v>933</v>
      </c>
      <c r="F3" s="613" t="n">
        <v>-1</v>
      </c>
      <c r="G3" s="682" t="s">
        <v>1114</v>
      </c>
      <c r="H3" s="685" t="n">
        <f aca="false">B4+B11+F5+F8+D22+F7+F18</f>
        <v>7.75</v>
      </c>
      <c r="R3" s="606"/>
      <c r="S3" s="606"/>
    </row>
    <row r="4" customFormat="false" ht="18" hidden="false" customHeight="false" outlineLevel="0" collapsed="false">
      <c r="A4" s="609" t="s">
        <v>935</v>
      </c>
      <c r="B4" s="613" t="n">
        <v>1.75</v>
      </c>
      <c r="C4" s="609" t="s">
        <v>936</v>
      </c>
      <c r="D4" s="613" t="n">
        <v>0.25</v>
      </c>
      <c r="E4" s="609" t="s">
        <v>937</v>
      </c>
      <c r="F4" s="613" t="n">
        <v>0.5</v>
      </c>
      <c r="G4" s="682" t="s">
        <v>1115</v>
      </c>
      <c r="H4" s="685" t="n">
        <f aca="false">B4+B11+F6+F8+D22+F18</f>
        <v>7.75</v>
      </c>
    </row>
    <row r="5" customFormat="false" ht="18" hidden="false" customHeight="false" outlineLevel="0" collapsed="false">
      <c r="A5" s="609" t="s">
        <v>1116</v>
      </c>
      <c r="B5" s="613" t="n">
        <v>2</v>
      </c>
      <c r="C5" s="609" t="s">
        <v>940</v>
      </c>
      <c r="D5" s="613" t="n">
        <v>0.5</v>
      </c>
      <c r="E5" s="609" t="s">
        <v>941</v>
      </c>
      <c r="F5" s="613" t="n">
        <v>1</v>
      </c>
      <c r="G5" s="682" t="s">
        <v>1117</v>
      </c>
      <c r="H5" s="685" t="n">
        <f aca="false">B3+B12+D22+F6+F18</f>
        <v>7.75</v>
      </c>
    </row>
    <row r="6" customFormat="false" ht="18" hidden="false" customHeight="false" outlineLevel="0" collapsed="false">
      <c r="A6" s="609"/>
      <c r="B6" s="617" t="s">
        <v>943</v>
      </c>
      <c r="C6" s="609"/>
      <c r="D6" s="617" t="s">
        <v>944</v>
      </c>
      <c r="E6" s="609" t="s">
        <v>945</v>
      </c>
      <c r="F6" s="613" t="n">
        <v>1.25</v>
      </c>
      <c r="G6" s="682" t="s">
        <v>1118</v>
      </c>
      <c r="H6" s="685" t="n">
        <f aca="false">D22+F17+B11+F18</f>
        <v>7.5</v>
      </c>
      <c r="J6" s="614"/>
      <c r="O6" s="606"/>
      <c r="P6" s="606"/>
      <c r="Q6" s="606"/>
      <c r="R6" s="606"/>
      <c r="S6" s="606"/>
    </row>
    <row r="7" customFormat="false" ht="18" hidden="false" customHeight="false" outlineLevel="0" collapsed="false">
      <c r="A7" s="609" t="s">
        <v>947</v>
      </c>
      <c r="B7" s="613" t="n">
        <v>-0.5</v>
      </c>
      <c r="C7" s="609" t="s">
        <v>948</v>
      </c>
      <c r="D7" s="613" t="n">
        <v>-0.75</v>
      </c>
      <c r="E7" s="609" t="s">
        <v>949</v>
      </c>
      <c r="F7" s="613" t="n">
        <v>0.25</v>
      </c>
      <c r="G7" s="686" t="s">
        <v>1119</v>
      </c>
      <c r="H7" s="685" t="n">
        <f aca="false">D19+F11+F17+B13+F20+F18</f>
        <v>7</v>
      </c>
      <c r="J7" s="614" t="n">
        <f aca="false">D19+F6+F17+B12+F4+F7</f>
        <v>7</v>
      </c>
    </row>
    <row r="8" customFormat="false" ht="18" hidden="false" customHeight="false" outlineLevel="0" collapsed="false">
      <c r="A8" s="609" t="s">
        <v>951</v>
      </c>
      <c r="B8" s="613" t="n">
        <v>0.5</v>
      </c>
      <c r="C8" s="609" t="s">
        <v>952</v>
      </c>
      <c r="D8" s="613" t="n">
        <v>0.5</v>
      </c>
      <c r="E8" s="609" t="s">
        <v>953</v>
      </c>
      <c r="F8" s="613" t="n">
        <v>0.5</v>
      </c>
      <c r="G8" s="686" t="s">
        <v>1120</v>
      </c>
      <c r="H8" s="685" t="n">
        <f aca="false">F11+F17+B4+B12+F18+D19</f>
        <v>7.5</v>
      </c>
      <c r="J8" s="614"/>
    </row>
    <row r="9" customFormat="false" ht="18" hidden="false" customHeight="true" outlineLevel="0" collapsed="false">
      <c r="A9" s="609" t="s">
        <v>956</v>
      </c>
      <c r="B9" s="613" t="n">
        <v>1</v>
      </c>
      <c r="C9" s="609" t="s">
        <v>957</v>
      </c>
      <c r="D9" s="613" t="n">
        <v>1</v>
      </c>
      <c r="E9" s="609" t="s">
        <v>958</v>
      </c>
      <c r="F9" s="613" t="n">
        <v>-0.25</v>
      </c>
      <c r="G9" s="686" t="s">
        <v>1121</v>
      </c>
      <c r="H9" s="675" t="n">
        <f aca="false">B5+B9+B12+F6+F7+F8+F20+D19</f>
        <v>7</v>
      </c>
      <c r="J9" s="614"/>
    </row>
    <row r="10" customFormat="false" ht="18" hidden="false" customHeight="false" outlineLevel="0" collapsed="false">
      <c r="A10" s="609"/>
      <c r="B10" s="617" t="s">
        <v>960</v>
      </c>
      <c r="C10" s="609"/>
      <c r="D10" s="617" t="s">
        <v>961</v>
      </c>
      <c r="E10" s="609" t="s">
        <v>962</v>
      </c>
      <c r="F10" s="615" t="n">
        <v>0.25</v>
      </c>
      <c r="G10" s="686" t="s">
        <v>1122</v>
      </c>
      <c r="H10" s="685" t="n">
        <f aca="false">B3+B8+B13+F6+F7+F8+F14+D19</f>
        <v>7.5</v>
      </c>
      <c r="J10" s="614"/>
    </row>
    <row r="11" customFormat="false" ht="18" hidden="false" customHeight="false" outlineLevel="0" collapsed="false">
      <c r="A11" s="609" t="s">
        <v>951</v>
      </c>
      <c r="B11" s="613" t="n">
        <v>1</v>
      </c>
      <c r="C11" s="609" t="s">
        <v>964</v>
      </c>
      <c r="D11" s="613" t="n">
        <v>0</v>
      </c>
      <c r="E11" s="609" t="s">
        <v>965</v>
      </c>
      <c r="F11" s="613" t="n">
        <v>0.5</v>
      </c>
      <c r="G11" s="687" t="s">
        <v>1123</v>
      </c>
      <c r="H11" s="685" t="n">
        <f aca="false">F11+F17+B12+B3+F8+B7/2+D11+F13</f>
        <v>7.25</v>
      </c>
      <c r="K11" s="688"/>
    </row>
    <row r="12" customFormat="false" ht="18" hidden="false" customHeight="false" outlineLevel="0" collapsed="false">
      <c r="A12" s="609" t="s">
        <v>956</v>
      </c>
      <c r="B12" s="613" t="n">
        <v>2</v>
      </c>
      <c r="C12" s="609" t="s">
        <v>967</v>
      </c>
      <c r="D12" s="613" t="n">
        <v>0</v>
      </c>
      <c r="E12" s="609" t="s">
        <v>968</v>
      </c>
      <c r="F12" s="689" t="n">
        <v>3.5</v>
      </c>
      <c r="G12" s="687" t="s">
        <v>1124</v>
      </c>
      <c r="H12" s="685" t="n">
        <f aca="false">F11+F17+B13+F8+B7/2+D11+F13</f>
        <v>7</v>
      </c>
      <c r="J12" s="690"/>
      <c r="K12" s="691"/>
    </row>
    <row r="13" customFormat="false" ht="18" hidden="false" customHeight="false" outlineLevel="0" collapsed="false">
      <c r="A13" s="609" t="s">
        <v>970</v>
      </c>
      <c r="B13" s="613" t="s">
        <v>1125</v>
      </c>
      <c r="C13" s="609" t="s">
        <v>936</v>
      </c>
      <c r="D13" s="613" t="n">
        <v>0</v>
      </c>
      <c r="E13" s="609" t="s">
        <v>147</v>
      </c>
      <c r="F13" s="613" t="n">
        <v>0</v>
      </c>
      <c r="G13" s="687" t="s">
        <v>1126</v>
      </c>
      <c r="H13" s="685" t="n">
        <f aca="false">F11+F17+B11+B5+F8</f>
        <v>7.25</v>
      </c>
      <c r="I13" s="616"/>
      <c r="J13" s="692"/>
      <c r="K13" s="693"/>
      <c r="L13" s="691"/>
    </row>
    <row r="14" customFormat="false" ht="18" hidden="false" customHeight="false" outlineLevel="0" collapsed="false">
      <c r="A14" s="609"/>
      <c r="B14" s="617" t="s">
        <v>972</v>
      </c>
      <c r="C14" s="609"/>
      <c r="D14" s="617" t="s">
        <v>973</v>
      </c>
      <c r="E14" s="609" t="s">
        <v>974</v>
      </c>
      <c r="F14" s="613" t="n">
        <v>1</v>
      </c>
      <c r="G14" s="687" t="s">
        <v>1127</v>
      </c>
      <c r="H14" s="685" t="n">
        <f aca="false">F11+F17+B4+B12+F20+B7/2+D11+F13</f>
        <v>7.5</v>
      </c>
      <c r="M14" s="694"/>
    </row>
    <row r="15" customFormat="false" ht="18" hidden="false" customHeight="false" outlineLevel="0" collapsed="false">
      <c r="A15" s="609" t="s">
        <v>951</v>
      </c>
      <c r="B15" s="613" t="n">
        <v>0.75</v>
      </c>
      <c r="C15" s="609" t="s">
        <v>964</v>
      </c>
      <c r="D15" s="613" t="n">
        <v>-0.5</v>
      </c>
      <c r="E15" s="609" t="s">
        <v>976</v>
      </c>
      <c r="F15" s="613" t="n">
        <v>-1.5</v>
      </c>
      <c r="G15" s="687" t="s">
        <v>1128</v>
      </c>
      <c r="H15" s="685" t="n">
        <f aca="false">B4+B8+B12+F7+F17</f>
        <v>7.75</v>
      </c>
    </row>
    <row r="16" customFormat="false" ht="18" hidden="false" customHeight="false" outlineLevel="0" collapsed="false">
      <c r="A16" s="609" t="s">
        <v>956</v>
      </c>
      <c r="B16" s="613" t="n">
        <v>1.5</v>
      </c>
      <c r="C16" s="609" t="s">
        <v>967</v>
      </c>
      <c r="D16" s="613" t="n">
        <v>0.25</v>
      </c>
      <c r="E16" s="609" t="s">
        <v>978</v>
      </c>
      <c r="F16" s="613" t="n">
        <v>2.25</v>
      </c>
      <c r="G16" s="695" t="s">
        <v>1129</v>
      </c>
      <c r="H16" s="685" t="n">
        <f aca="false">B5+B9+B13+F6+F7</f>
        <v>7.5</v>
      </c>
    </row>
    <row r="17" customFormat="false" ht="18" hidden="false" customHeight="false" outlineLevel="0" collapsed="false">
      <c r="A17" s="609" t="s">
        <v>970</v>
      </c>
      <c r="B17" s="613" t="n">
        <v>2.25</v>
      </c>
      <c r="C17" s="609" t="s">
        <v>936</v>
      </c>
      <c r="D17" s="613" t="n">
        <v>0.5</v>
      </c>
      <c r="E17" s="609" t="s">
        <v>979</v>
      </c>
      <c r="F17" s="613" t="n">
        <v>3.25</v>
      </c>
      <c r="G17" s="695" t="s">
        <v>1130</v>
      </c>
      <c r="H17" s="685" t="n">
        <f aca="false">B5+B9+B12+F6+F7+F8+F20</f>
        <v>7.25</v>
      </c>
    </row>
    <row r="18" customFormat="false" ht="18" hidden="false" customHeight="false" outlineLevel="0" collapsed="false">
      <c r="A18" s="609"/>
      <c r="B18" s="617" t="s">
        <v>980</v>
      </c>
      <c r="C18" s="609"/>
      <c r="D18" s="617" t="s">
        <v>981</v>
      </c>
      <c r="E18" s="609" t="s">
        <v>982</v>
      </c>
      <c r="F18" s="689" t="n">
        <v>0.25</v>
      </c>
      <c r="G18" s="695" t="s">
        <v>1131</v>
      </c>
      <c r="H18" s="685" t="n">
        <f aca="false">B4+B8+B13+F6+F7+F8+F20</f>
        <v>7.5</v>
      </c>
      <c r="K18" s="624"/>
    </row>
    <row r="19" customFormat="false" ht="18" hidden="false" customHeight="false" outlineLevel="0" collapsed="false">
      <c r="A19" s="609" t="s">
        <v>947</v>
      </c>
      <c r="B19" s="613" t="n">
        <v>-1.5</v>
      </c>
      <c r="C19" s="609" t="s">
        <v>142</v>
      </c>
      <c r="D19" s="689" t="n">
        <v>-0.25</v>
      </c>
      <c r="E19" s="609" t="s">
        <v>983</v>
      </c>
      <c r="F19" s="613" t="n">
        <v>0.5</v>
      </c>
      <c r="G19" s="696" t="s">
        <v>1132</v>
      </c>
      <c r="H19" s="685" t="n">
        <f aca="false">B5+B12+F6+F7+F8+F11+F14+F18+B7/2</f>
        <v>7.5</v>
      </c>
      <c r="L19" s="697"/>
    </row>
    <row r="20" customFormat="false" ht="18" hidden="false" customHeight="false" outlineLevel="0" collapsed="false">
      <c r="A20" s="609" t="s">
        <v>984</v>
      </c>
      <c r="B20" s="613" t="n">
        <v>1</v>
      </c>
      <c r="C20" s="609" t="s">
        <v>985</v>
      </c>
      <c r="D20" s="613" t="n">
        <v>0</v>
      </c>
      <c r="E20" s="609" t="s">
        <v>986</v>
      </c>
      <c r="F20" s="621" t="n">
        <v>0.25</v>
      </c>
      <c r="G20" s="695" t="s">
        <v>1133</v>
      </c>
      <c r="H20" s="685" t="n">
        <f aca="false">B5+B13+F6+F7+F8+F11+B7/2+D11+F13</f>
        <v>7.25</v>
      </c>
      <c r="M20" s="697"/>
    </row>
    <row r="21" customFormat="false" ht="18" hidden="false" customHeight="false" outlineLevel="0" collapsed="false">
      <c r="A21" s="609" t="s">
        <v>951</v>
      </c>
      <c r="B21" s="615" t="n">
        <v>2</v>
      </c>
      <c r="C21" s="609" t="s">
        <v>988</v>
      </c>
      <c r="D21" s="613" t="n">
        <v>2</v>
      </c>
      <c r="E21" s="609" t="s">
        <v>989</v>
      </c>
      <c r="F21" s="613" t="n">
        <v>0.25</v>
      </c>
      <c r="G21" s="695" t="s">
        <v>1134</v>
      </c>
      <c r="H21" s="685" t="n">
        <f aca="false">B5+B8+B11+F5+F6+F7+F8+F4</f>
        <v>7</v>
      </c>
    </row>
    <row r="22" customFormat="false" ht="18" hidden="false" customHeight="false" outlineLevel="0" collapsed="false">
      <c r="A22" s="609"/>
      <c r="B22" s="609"/>
      <c r="C22" s="609" t="s">
        <v>990</v>
      </c>
      <c r="D22" s="613" t="n">
        <f aca="false">B12+B8+D16+B8*0.5</f>
        <v>3</v>
      </c>
      <c r="E22" s="609" t="s">
        <v>991</v>
      </c>
      <c r="F22" s="613" t="n">
        <v>0</v>
      </c>
      <c r="G22" s="612"/>
      <c r="H22" s="685"/>
      <c r="O22" s="697"/>
    </row>
    <row r="23" customFormat="false" ht="18" hidden="false" customHeight="false" outlineLevel="0" collapsed="false">
      <c r="A23" s="609"/>
      <c r="B23" s="609"/>
      <c r="C23" s="609"/>
      <c r="D23" s="609"/>
      <c r="E23" s="609" t="s">
        <v>992</v>
      </c>
      <c r="F23" s="613" t="n">
        <v>0.75</v>
      </c>
      <c r="G23" s="612" t="s">
        <v>1135</v>
      </c>
      <c r="H23" s="685"/>
      <c r="N23" s="697"/>
      <c r="P23" s="698"/>
    </row>
    <row r="24" customFormat="false" ht="18" hidden="false" customHeight="false" outlineLevel="0" collapsed="false">
      <c r="C24" s="609"/>
      <c r="D24" s="609"/>
      <c r="E24" s="609" t="s">
        <v>993</v>
      </c>
      <c r="F24" s="613" t="n">
        <v>0.5</v>
      </c>
      <c r="G24" s="686" t="s">
        <v>1136</v>
      </c>
      <c r="H24" s="685" t="n">
        <f aca="false">B4+F6+F7+F10+F20+F12</f>
        <v>7.25</v>
      </c>
    </row>
    <row r="25" customFormat="false" ht="18" hidden="false" customHeight="false" outlineLevel="0" collapsed="false">
      <c r="G25" s="686" t="s">
        <v>1137</v>
      </c>
      <c r="H25" s="685" t="n">
        <f aca="false">B4+F4+F6+F7+F12+F18</f>
        <v>7.5</v>
      </c>
      <c r="J25" s="688"/>
    </row>
    <row r="26" customFormat="false" ht="18" hidden="false" customHeight="false" outlineLevel="0" collapsed="false">
      <c r="B26" s="0" t="s">
        <v>1138</v>
      </c>
      <c r="C26" s="0"/>
      <c r="G26" s="686" t="s">
        <v>1139</v>
      </c>
      <c r="H26" s="685" t="n">
        <f aca="false">B4+F6+F7+F8+F12+F20</f>
        <v>7.5</v>
      </c>
    </row>
    <row r="27" customFormat="false" ht="18" hidden="false" customHeight="false" outlineLevel="0" collapsed="false">
      <c r="A27" s="699" t="s">
        <v>1140</v>
      </c>
      <c r="B27" s="700"/>
      <c r="C27" s="699" t="s">
        <v>1141</v>
      </c>
      <c r="G27" s="701" t="s">
        <v>1142</v>
      </c>
      <c r="H27" s="685" t="n">
        <f aca="false">B5+B21+D21+F6+F7+F9+F20*2</f>
        <v>7.75</v>
      </c>
      <c r="I27" s="702"/>
      <c r="J27" s="703"/>
      <c r="K27" s="704"/>
    </row>
    <row r="28" customFormat="false" ht="18" hidden="false" customHeight="false" outlineLevel="0" collapsed="false">
      <c r="A28" s="376" t="s">
        <v>1143</v>
      </c>
      <c r="B28" s="705" t="s">
        <v>1144</v>
      </c>
      <c r="C28" s="145" t="n">
        <v>1</v>
      </c>
      <c r="D28" s="706" t="s">
        <v>1145</v>
      </c>
      <c r="E28" s="706"/>
      <c r="F28" s="706"/>
      <c r="G28" s="701" t="s">
        <v>1146</v>
      </c>
      <c r="H28" s="685" t="n">
        <f aca="false">B5+B9+B20+D21+F6+F7</f>
        <v>7.5</v>
      </c>
      <c r="J28" s="688"/>
    </row>
    <row r="29" customFormat="false" ht="18" hidden="false" customHeight="false" outlineLevel="0" collapsed="false">
      <c r="A29" s="376" t="s">
        <v>1147</v>
      </c>
      <c r="B29" s="705" t="s">
        <v>1144</v>
      </c>
      <c r="C29" s="145" t="n">
        <v>0.75</v>
      </c>
      <c r="D29" s="706" t="s">
        <v>1148</v>
      </c>
      <c r="E29" s="706"/>
      <c r="F29" s="706"/>
      <c r="G29" s="701" t="s">
        <v>1149</v>
      </c>
      <c r="H29" s="685" t="n">
        <f aca="false">B4+B21+D21+F6+F7+F10+F20*2+F9</f>
        <v>7.75</v>
      </c>
      <c r="J29" s="707"/>
    </row>
    <row r="30" customFormat="false" ht="18" hidden="false" customHeight="false" outlineLevel="0" collapsed="false">
      <c r="A30" s="376" t="s">
        <v>1150</v>
      </c>
      <c r="B30" s="705" t="s">
        <v>1144</v>
      </c>
      <c r="C30" s="145" t="n">
        <v>0.5</v>
      </c>
      <c r="D30" s="706" t="s">
        <v>1151</v>
      </c>
      <c r="E30" s="706"/>
      <c r="F30" s="706"/>
      <c r="G30" s="701" t="s">
        <v>1152</v>
      </c>
      <c r="H30" s="685" t="n">
        <f aca="false">B4+B21+F6+F8+D21</f>
        <v>7.5</v>
      </c>
      <c r="J30" s="688"/>
      <c r="K30" s="611"/>
    </row>
    <row r="31" customFormat="false" ht="18" hidden="false" customHeight="false" outlineLevel="0" collapsed="false">
      <c r="A31" s="376" t="s">
        <v>1153</v>
      </c>
      <c r="B31" s="705" t="s">
        <v>1144</v>
      </c>
      <c r="C31" s="145" t="n">
        <v>0.25</v>
      </c>
      <c r="D31" s="706" t="s">
        <v>1154</v>
      </c>
      <c r="E31" s="706"/>
      <c r="F31" s="706"/>
      <c r="G31" s="701" t="s">
        <v>1155</v>
      </c>
      <c r="H31" s="685" t="n">
        <f aca="false">B4+B11+B20+F6+F10+D21+D7+F14+F9</f>
        <v>7.25</v>
      </c>
      <c r="J31" s="688"/>
    </row>
    <row r="32" customFormat="false" ht="18" hidden="false" customHeight="false" outlineLevel="0" collapsed="false">
      <c r="A32" s="376" t="s">
        <v>1156</v>
      </c>
      <c r="B32" s="705" t="s">
        <v>1144</v>
      </c>
      <c r="C32" s="145" t="n">
        <v>0.1</v>
      </c>
      <c r="D32" s="706" t="s">
        <v>1157</v>
      </c>
      <c r="E32" s="706"/>
      <c r="F32" s="706"/>
      <c r="G32" s="701" t="s">
        <v>1158</v>
      </c>
      <c r="H32" s="685" t="n">
        <f aca="false">B4+B17+D21+F6+F7+F9+F20*2</f>
        <v>7.75</v>
      </c>
      <c r="K32" s="688"/>
    </row>
    <row r="33" customFormat="false" ht="18" hidden="false" customHeight="false" outlineLevel="0" collapsed="false">
      <c r="G33" s="701" t="s">
        <v>1159</v>
      </c>
      <c r="H33" s="685" t="n">
        <f aca="false">B4+B20+D21+B15+F5+F7+F10+F14+B7+F9</f>
        <v>7.25</v>
      </c>
      <c r="J33" s="616"/>
      <c r="K33" s="708"/>
      <c r="L33" s="709"/>
      <c r="M33" s="709"/>
    </row>
    <row r="34" customFormat="false" ht="18" hidden="false" customHeight="false" outlineLevel="0" collapsed="false">
      <c r="A34" s="710" t="s">
        <v>1160</v>
      </c>
      <c r="G34" s="711" t="s">
        <v>1161</v>
      </c>
      <c r="H34" s="685" t="n">
        <f aca="false">B5+B9+B17+F6+F7+F8</f>
        <v>7.25</v>
      </c>
      <c r="J34" s="616"/>
      <c r="K34" s="708"/>
      <c r="L34" s="709"/>
      <c r="M34" s="709"/>
    </row>
    <row r="35" customFormat="false" ht="18" hidden="false" customHeight="false" outlineLevel="0" collapsed="false">
      <c r="A35" s="710" t="s">
        <v>1162</v>
      </c>
      <c r="G35" s="711" t="s">
        <v>1163</v>
      </c>
      <c r="H35" s="685" t="n">
        <f aca="false">B5+B8+B17+F5+F6+F7</f>
        <v>7.25</v>
      </c>
      <c r="J35" s="616"/>
      <c r="K35" s="708"/>
      <c r="L35" s="709"/>
      <c r="M35" s="709"/>
    </row>
    <row r="36" customFormat="false" ht="18" hidden="false" customHeight="false" outlineLevel="0" collapsed="false">
      <c r="A36" s="710" t="s">
        <v>1164</v>
      </c>
      <c r="G36" s="711" t="s">
        <v>1165</v>
      </c>
      <c r="H36" s="685" t="n">
        <f aca="false">B4+B8+B11+B17+F6+F7+F8</f>
        <v>7.5</v>
      </c>
      <c r="J36" s="712"/>
      <c r="K36" s="708"/>
      <c r="L36" s="693"/>
      <c r="M36" s="709"/>
    </row>
    <row r="37" customFormat="false" ht="18" hidden="false" customHeight="false" outlineLevel="0" collapsed="false">
      <c r="G37" s="711" t="s">
        <v>1166</v>
      </c>
      <c r="H37" s="685" t="n">
        <f aca="false">B5+B8+B12+B16+F6+F7</f>
        <v>7.5</v>
      </c>
      <c r="J37" s="712"/>
      <c r="K37" s="708"/>
      <c r="L37" s="709"/>
      <c r="M37" s="709"/>
    </row>
    <row r="38" customFormat="false" ht="18" hidden="false" customHeight="false" outlineLevel="0" collapsed="false">
      <c r="G38" s="713"/>
      <c r="H38" s="685"/>
      <c r="J38" s="616"/>
      <c r="K38" s="708"/>
      <c r="L38" s="709"/>
      <c r="M38" s="709"/>
    </row>
    <row r="39" customFormat="false" ht="18" hidden="false" customHeight="false" outlineLevel="0" collapsed="false">
      <c r="G39" s="612" t="s">
        <v>1167</v>
      </c>
      <c r="H39" s="685"/>
      <c r="L39" s="709"/>
      <c r="M39" s="709"/>
    </row>
    <row r="40" customFormat="false" ht="18" hidden="false" customHeight="false" outlineLevel="0" collapsed="false">
      <c r="G40" s="714" t="s">
        <v>1168</v>
      </c>
      <c r="H40" s="685" t="n">
        <f aca="false">B4+D21+F5+F7+F10+F16+F20*2+F9</f>
        <v>7.75</v>
      </c>
      <c r="I40" s="609"/>
      <c r="L40" s="685"/>
      <c r="M40" s="709"/>
    </row>
    <row r="41" customFormat="false" ht="18" hidden="false" customHeight="false" outlineLevel="0" collapsed="false">
      <c r="G41" s="714" t="s">
        <v>1169</v>
      </c>
      <c r="H41" s="685" t="n">
        <f aca="false">B5+B12+F6+F7+F16</f>
        <v>7.75</v>
      </c>
      <c r="I41" s="609"/>
      <c r="J41" s="609"/>
      <c r="L41" s="709"/>
      <c r="M41" s="709"/>
    </row>
    <row r="42" customFormat="false" ht="18" hidden="false" customHeight="false" outlineLevel="0" collapsed="false">
      <c r="G42" s="714" t="s">
        <v>1170</v>
      </c>
      <c r="H42" s="685" t="n">
        <f aca="false">B4+B8+B11+F6+F7+F8+F16+F18</f>
        <v>7.75</v>
      </c>
      <c r="I42" s="609"/>
      <c r="J42" s="609"/>
      <c r="L42" s="709"/>
      <c r="M42" s="709"/>
    </row>
    <row r="43" customFormat="false" ht="18" hidden="false" customHeight="false" outlineLevel="0" collapsed="false">
      <c r="G43" s="714" t="s">
        <v>1171</v>
      </c>
      <c r="H43" s="685" t="n">
        <f aca="false">B5+B11+F6+F7+F8+F16+F18</f>
        <v>7.5</v>
      </c>
      <c r="L43" s="709"/>
      <c r="M43" s="709"/>
    </row>
    <row r="44" customFormat="false" ht="18" hidden="false" customHeight="false" outlineLevel="0" collapsed="false">
      <c r="B44" s="607"/>
      <c r="C44" s="609"/>
      <c r="D44" s="607"/>
      <c r="G44" s="714" t="s">
        <v>1172</v>
      </c>
      <c r="H44" s="685" t="n">
        <f aca="false">B4+B12+F5+F7+F8+F16+F18+B7</f>
        <v>7.5</v>
      </c>
      <c r="L44" s="709"/>
      <c r="M44" s="709"/>
    </row>
    <row r="45" customFormat="false" ht="18" hidden="false" customHeight="false" outlineLevel="0" collapsed="false">
      <c r="G45" s="714" t="s">
        <v>1173</v>
      </c>
      <c r="H45" s="685" t="n">
        <f aca="false">B4+F5+F6+F7+F8+F16+F14+B7</f>
        <v>7.5</v>
      </c>
      <c r="L45" s="709"/>
      <c r="M45" s="709"/>
    </row>
    <row r="46" customFormat="false" ht="18" hidden="false" customHeight="false" outlineLevel="0" collapsed="false">
      <c r="G46" s="714" t="s">
        <v>1174</v>
      </c>
      <c r="H46" s="685" t="n">
        <f aca="false">B4+B15+F5+F6+F7+F16</f>
        <v>7.25</v>
      </c>
      <c r="J46" s="715"/>
      <c r="K46" s="716"/>
      <c r="L46" s="709"/>
      <c r="M46" s="709"/>
    </row>
    <row r="47" customFormat="false" ht="18" hidden="false" customHeight="false" outlineLevel="0" collapsed="false">
      <c r="G47" s="609" t="s">
        <v>1175</v>
      </c>
      <c r="H47" s="685"/>
      <c r="L47" s="716"/>
    </row>
    <row r="48" customFormat="false" ht="18" hidden="false" customHeight="false" outlineLevel="0" collapsed="false">
      <c r="G48" s="677" t="s">
        <v>1176</v>
      </c>
      <c r="H48" s="685" t="n">
        <f aca="false">B5+B8+B12+D8+F6+F7+F8+F18</f>
        <v>7.25</v>
      </c>
      <c r="M48" s="717"/>
    </row>
    <row r="49" customFormat="false" ht="18" hidden="false" customHeight="false" outlineLevel="0" collapsed="false">
      <c r="G49" s="677" t="s">
        <v>1177</v>
      </c>
      <c r="H49" s="685" t="n">
        <f aca="false">B5+B9+B12+F6+F7+D8+F20</f>
        <v>7.25</v>
      </c>
    </row>
    <row r="50" customFormat="false" ht="18" hidden="false" customHeight="false" outlineLevel="0" collapsed="false">
      <c r="G50" s="677" t="s">
        <v>1178</v>
      </c>
      <c r="H50" s="685" t="n">
        <f aca="false">B5+B9+B11+F6+F7+F8+F18+F23</f>
        <v>7</v>
      </c>
      <c r="J50" s="718"/>
      <c r="K50" s="719"/>
    </row>
    <row r="51" customFormat="false" ht="18" hidden="false" customHeight="false" outlineLevel="0" collapsed="false">
      <c r="A51" s="0"/>
      <c r="D51" s="0"/>
      <c r="E51" s="0"/>
      <c r="F51" s="0"/>
      <c r="G51" s="677" t="s">
        <v>1179</v>
      </c>
      <c r="H51" s="685" t="n">
        <f aca="false">B5+D22+F5+F7+F8+D8</f>
        <v>7.25</v>
      </c>
    </row>
    <row r="52" customFormat="false" ht="18" hidden="false" customHeight="false" outlineLevel="0" collapsed="false">
      <c r="D52" s="706"/>
      <c r="E52" s="706"/>
      <c r="F52" s="706"/>
      <c r="G52" s="677" t="s">
        <v>1180</v>
      </c>
      <c r="H52" s="685" t="n">
        <f aca="false">F5+D21+B5+B20+F7+F8+F24+F20*2+B7</f>
        <v>7.25</v>
      </c>
    </row>
    <row r="53" customFormat="false" ht="18" hidden="false" customHeight="false" outlineLevel="0" collapsed="false">
      <c r="G53" s="677" t="s">
        <v>1181</v>
      </c>
      <c r="H53" s="685" t="n">
        <f aca="false">B4+B21+D21+F5+F8+D8+B7</f>
        <v>7.25</v>
      </c>
      <c r="I53" s="720"/>
    </row>
    <row r="54" customFormat="false" ht="18" hidden="false" customHeight="false" outlineLevel="0" collapsed="false">
      <c r="G54" s="609" t="s">
        <v>1182</v>
      </c>
    </row>
    <row r="55" customFormat="false" ht="18" hidden="false" customHeight="false" outlineLevel="0" collapsed="false">
      <c r="E55" s="603" t="s">
        <v>997</v>
      </c>
      <c r="G55" s="721" t="s">
        <v>1183</v>
      </c>
      <c r="H55" s="685" t="n">
        <f aca="false">B4+B16+B20+D5++F5+F7+F8+F14+F20+F3</f>
        <v>6.75</v>
      </c>
    </row>
    <row r="56" customFormat="false" ht="18" hidden="false" customHeight="false" outlineLevel="0" collapsed="false">
      <c r="E56" s="603" t="s">
        <v>1184</v>
      </c>
      <c r="G56" s="721" t="s">
        <v>1185</v>
      </c>
      <c r="H56" s="685" t="n">
        <f aca="false">D19+B4+B9+B11+F6+F7+F8+D9+F18</f>
        <v>6.75</v>
      </c>
    </row>
    <row r="57" customFormat="false" ht="18" hidden="false" customHeight="false" outlineLevel="0" collapsed="false">
      <c r="E57" s="603" t="s">
        <v>1186</v>
      </c>
      <c r="G57" s="721" t="s">
        <v>1187</v>
      </c>
      <c r="H57" s="685" t="n">
        <f aca="false">B4+B8+B11+F5+F7+F8+F4+F14+F23+D7</f>
        <v>6.5</v>
      </c>
    </row>
    <row r="58" customFormat="false" ht="18" hidden="false" customHeight="false" outlineLevel="0" collapsed="false">
      <c r="E58" s="603" t="s">
        <v>1004</v>
      </c>
      <c r="G58" s="722" t="s">
        <v>1188</v>
      </c>
      <c r="H58" s="685" t="n">
        <f aca="false">B12+F7+F8+F11+F17+F18+D8+B19</f>
        <v>5.75</v>
      </c>
    </row>
    <row r="59" customFormat="false" ht="18" hidden="false" customHeight="false" outlineLevel="0" collapsed="false">
      <c r="H59" s="685"/>
    </row>
    <row r="60" customFormat="false" ht="18" hidden="false" customHeight="false" outlineLevel="0" collapsed="false">
      <c r="G60" s="609" t="s">
        <v>976</v>
      </c>
      <c r="H60" s="605" t="s">
        <v>1189</v>
      </c>
    </row>
    <row r="61" customFormat="false" ht="18" hidden="false" customHeight="false" outlineLevel="0" collapsed="false">
      <c r="G61" s="723" t="s">
        <v>1190</v>
      </c>
      <c r="H61" s="685" t="n">
        <f aca="false">B5+B21+D21+F6+F14+F15</f>
        <v>6.75</v>
      </c>
      <c r="I61" s="605" t="s">
        <v>1191</v>
      </c>
    </row>
    <row r="62" customFormat="false" ht="18" hidden="false" customHeight="false" outlineLevel="0" collapsed="false">
      <c r="G62" s="723" t="s">
        <v>1192</v>
      </c>
      <c r="H62" s="685" t="n">
        <f aca="false">B5+B20+D21+F6+F7+F10+F14+F15+F20*2</f>
        <v>6.75</v>
      </c>
      <c r="I62" s="605" t="s">
        <v>1191</v>
      </c>
    </row>
    <row r="63" customFormat="false" ht="18" hidden="false" customHeight="false" outlineLevel="0" collapsed="false">
      <c r="G63" s="723" t="s">
        <v>1193</v>
      </c>
      <c r="H63" s="685" t="n">
        <f aca="false">B4+B8+B20+D21+F4+F6+F7+F14+F15</f>
        <v>6.75</v>
      </c>
      <c r="I63" s="605" t="s">
        <v>1191</v>
      </c>
      <c r="L63" s="719"/>
    </row>
    <row r="64" customFormat="false" ht="18" hidden="false" customHeight="false" outlineLevel="0" collapsed="false">
      <c r="H64" s="685"/>
      <c r="M64" s="724"/>
    </row>
  </sheetData>
  <mergeCells count="1">
    <mergeCell ref="B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8.7"/>
    <col collapsed="false" customWidth="true" hidden="false" outlineLevel="0" max="3" min="3" style="0" width="19.28"/>
    <col collapsed="false" customWidth="true" hidden="false" outlineLevel="0" max="4" min="4" style="0" width="12.85"/>
    <col collapsed="false" customWidth="true" hidden="false" outlineLevel="0" max="5" min="5" style="0" width="14.7"/>
    <col collapsed="false" customWidth="true" hidden="false" outlineLevel="0" max="6" min="6" style="0" width="14.14"/>
    <col collapsed="false" customWidth="true" hidden="false" outlineLevel="0" max="7" min="7" style="0" width="18.99"/>
    <col collapsed="false" customWidth="true" hidden="false" outlineLevel="0" max="8" min="8" style="0" width="65.42"/>
    <col collapsed="false" customWidth="true" hidden="false" outlineLevel="0" max="9" min="9" style="0" width="48.41"/>
  </cols>
  <sheetData>
    <row r="1" customFormat="false" ht="15" hidden="false" customHeight="true" outlineLevel="0" collapsed="false">
      <c r="A1" s="725" t="s">
        <v>1194</v>
      </c>
      <c r="B1" s="358" t="s">
        <v>1195</v>
      </c>
      <c r="C1" s="358" t="s">
        <v>1196</v>
      </c>
      <c r="D1" s="358" t="s">
        <v>1197</v>
      </c>
      <c r="E1" s="726" t="s">
        <v>1198</v>
      </c>
      <c r="F1" s="726" t="s">
        <v>1199</v>
      </c>
      <c r="G1" s="727" t="s">
        <v>1200</v>
      </c>
      <c r="H1" s="727"/>
      <c r="I1" s="728" t="s">
        <v>1201</v>
      </c>
      <c r="J1" s="728"/>
      <c r="K1" s="728"/>
      <c r="L1" s="728"/>
    </row>
    <row r="2" customFormat="false" ht="15" hidden="false" customHeight="true" outlineLevel="0" collapsed="false">
      <c r="A2" s="729" t="s">
        <v>1202</v>
      </c>
      <c r="B2" s="730" t="s">
        <v>1203</v>
      </c>
      <c r="C2" s="730" t="s">
        <v>1203</v>
      </c>
      <c r="D2" s="730" t="s">
        <v>1203</v>
      </c>
      <c r="E2" s="730" t="s">
        <v>1204</v>
      </c>
      <c r="F2" s="730" t="s">
        <v>1205</v>
      </c>
      <c r="G2" s="727"/>
      <c r="H2" s="727"/>
      <c r="J2" s="731"/>
      <c r="K2" s="731"/>
      <c r="L2" s="731"/>
    </row>
    <row r="3" customFormat="false" ht="15" hidden="false" customHeight="true" outlineLevel="0" collapsed="false">
      <c r="A3" s="729" t="s">
        <v>1206</v>
      </c>
      <c r="B3" s="730" t="s">
        <v>1207</v>
      </c>
      <c r="C3" s="730" t="s">
        <v>1207</v>
      </c>
      <c r="D3" s="732" t="s">
        <v>1208</v>
      </c>
      <c r="E3" s="730" t="s">
        <v>1205</v>
      </c>
      <c r="F3" s="730" t="s">
        <v>1205</v>
      </c>
      <c r="G3" s="733" t="s">
        <v>1209</v>
      </c>
      <c r="H3" s="734" t="s">
        <v>1210</v>
      </c>
      <c r="I3" s="735" t="s">
        <v>1211</v>
      </c>
      <c r="K3" s="731"/>
      <c r="L3" s="731"/>
    </row>
    <row r="4" customFormat="false" ht="15" hidden="false" customHeight="true" outlineLevel="0" collapsed="false">
      <c r="A4" s="736" t="s">
        <v>1212</v>
      </c>
      <c r="B4" s="369" t="s">
        <v>1209</v>
      </c>
      <c r="C4" s="423" t="s">
        <v>1213</v>
      </c>
      <c r="D4" s="369" t="s">
        <v>1214</v>
      </c>
      <c r="E4" s="357" t="s">
        <v>1215</v>
      </c>
      <c r="F4" s="369" t="s">
        <v>1208</v>
      </c>
      <c r="G4" s="733" t="s">
        <v>1213</v>
      </c>
      <c r="H4" s="734" t="s">
        <v>1216</v>
      </c>
      <c r="I4" s="735" t="s">
        <v>1217</v>
      </c>
      <c r="J4" s="731"/>
      <c r="K4" s="731"/>
      <c r="L4" s="731"/>
    </row>
    <row r="5" customFormat="false" ht="15" hidden="false" customHeight="true" outlineLevel="0" collapsed="false">
      <c r="A5" s="736" t="s">
        <v>1218</v>
      </c>
      <c r="B5" s="468" t="s">
        <v>1209</v>
      </c>
      <c r="C5" s="468" t="s">
        <v>1209</v>
      </c>
      <c r="D5" s="367" t="s">
        <v>1213</v>
      </c>
      <c r="E5" s="369" t="s">
        <v>1204</v>
      </c>
      <c r="F5" s="369" t="s">
        <v>1219</v>
      </c>
      <c r="G5" s="733" t="s">
        <v>1214</v>
      </c>
      <c r="H5" s="734" t="s">
        <v>1220</v>
      </c>
      <c r="I5" s="735" t="s">
        <v>1221</v>
      </c>
      <c r="J5" s="731"/>
      <c r="K5" s="731"/>
      <c r="L5" s="731"/>
    </row>
    <row r="6" customFormat="false" ht="15" hidden="false" customHeight="true" outlineLevel="0" collapsed="false">
      <c r="A6" s="737" t="s">
        <v>1222</v>
      </c>
      <c r="B6" s="369" t="s">
        <v>1219</v>
      </c>
      <c r="C6" s="483" t="s">
        <v>1219</v>
      </c>
      <c r="D6" s="369" t="s">
        <v>1219</v>
      </c>
      <c r="E6" s="369" t="s">
        <v>1223</v>
      </c>
      <c r="F6" s="369" t="s">
        <v>1224</v>
      </c>
      <c r="G6" s="733" t="s">
        <v>1219</v>
      </c>
      <c r="H6" s="734" t="s">
        <v>1225</v>
      </c>
      <c r="I6" s="735" t="s">
        <v>1226</v>
      </c>
      <c r="J6" s="731"/>
      <c r="K6" s="731"/>
      <c r="L6" s="731"/>
    </row>
    <row r="7" customFormat="false" ht="15" hidden="false" customHeight="true" outlineLevel="0" collapsed="false">
      <c r="A7" s="729" t="s">
        <v>1227</v>
      </c>
      <c r="B7" s="730" t="s">
        <v>1208</v>
      </c>
      <c r="C7" s="730" t="s">
        <v>1207</v>
      </c>
      <c r="D7" s="730" t="s">
        <v>1207</v>
      </c>
      <c r="E7" s="730" t="s">
        <v>1223</v>
      </c>
      <c r="F7" s="730" t="s">
        <v>1205</v>
      </c>
      <c r="G7" s="733" t="s">
        <v>1208</v>
      </c>
      <c r="H7" s="734" t="s">
        <v>1228</v>
      </c>
      <c r="I7" s="735" t="s">
        <v>1229</v>
      </c>
      <c r="J7" s="731"/>
      <c r="K7" s="731"/>
      <c r="L7" s="731"/>
    </row>
    <row r="8" customFormat="false" ht="15" hidden="false" customHeight="true" outlineLevel="0" collapsed="false">
      <c r="A8" s="729" t="s">
        <v>1230</v>
      </c>
      <c r="B8" s="730" t="s">
        <v>1214</v>
      </c>
      <c r="C8" s="730" t="s">
        <v>1203</v>
      </c>
      <c r="D8" s="730" t="s">
        <v>1203</v>
      </c>
      <c r="E8" s="730" t="s">
        <v>1204</v>
      </c>
      <c r="F8" s="730" t="s">
        <v>1208</v>
      </c>
      <c r="G8" s="733" t="s">
        <v>1207</v>
      </c>
      <c r="H8" s="734" t="s">
        <v>1231</v>
      </c>
      <c r="I8" s="735" t="s">
        <v>1232</v>
      </c>
      <c r="J8" s="731"/>
      <c r="K8" s="736"/>
      <c r="L8" s="736"/>
    </row>
    <row r="9" customFormat="false" ht="15" hidden="false" customHeight="true" outlineLevel="0" collapsed="false">
      <c r="A9" s="729" t="s">
        <v>1233</v>
      </c>
      <c r="B9" s="730" t="s">
        <v>1219</v>
      </c>
      <c r="C9" s="730" t="s">
        <v>1219</v>
      </c>
      <c r="D9" s="730" t="s">
        <v>1208</v>
      </c>
      <c r="E9" s="730" t="s">
        <v>1223</v>
      </c>
      <c r="F9" s="730" t="s">
        <v>1208</v>
      </c>
      <c r="G9" s="733" t="s">
        <v>1224</v>
      </c>
      <c r="H9" s="734" t="s">
        <v>1234</v>
      </c>
      <c r="I9" s="735" t="s">
        <v>1235</v>
      </c>
      <c r="J9" s="736"/>
      <c r="K9" s="736"/>
      <c r="L9" s="736"/>
    </row>
    <row r="10" customFormat="false" ht="15" hidden="false" customHeight="true" outlineLevel="0" collapsed="false">
      <c r="A10" s="737" t="s">
        <v>1236</v>
      </c>
      <c r="B10" s="369" t="s">
        <v>1213</v>
      </c>
      <c r="C10" s="369" t="s">
        <v>1219</v>
      </c>
      <c r="D10" s="369" t="s">
        <v>1203</v>
      </c>
      <c r="E10" s="369" t="s">
        <v>1237</v>
      </c>
      <c r="F10" s="369" t="s">
        <v>1219</v>
      </c>
      <c r="G10" s="733" t="s">
        <v>1238</v>
      </c>
      <c r="H10" s="734" t="s">
        <v>1239</v>
      </c>
      <c r="I10" s="735" t="s">
        <v>1240</v>
      </c>
      <c r="J10" s="736"/>
      <c r="K10" s="736"/>
      <c r="L10" s="736"/>
    </row>
    <row r="11" customFormat="false" ht="15" hidden="false" customHeight="true" outlineLevel="0" collapsed="false">
      <c r="A11" s="729" t="s">
        <v>1241</v>
      </c>
      <c r="B11" s="730" t="s">
        <v>1219</v>
      </c>
      <c r="C11" s="730" t="s">
        <v>1207</v>
      </c>
      <c r="D11" s="730" t="s">
        <v>1207</v>
      </c>
      <c r="E11" s="730" t="s">
        <v>1204</v>
      </c>
      <c r="F11" s="730" t="s">
        <v>1205</v>
      </c>
      <c r="G11" s="733"/>
      <c r="H11" s="734"/>
      <c r="I11" s="738"/>
      <c r="J11" s="736"/>
      <c r="K11" s="736"/>
      <c r="L11" s="736"/>
    </row>
    <row r="12" customFormat="false" ht="15" hidden="false" customHeight="true" outlineLevel="0" collapsed="false">
      <c r="A12" s="729" t="s">
        <v>1242</v>
      </c>
      <c r="B12" s="730" t="s">
        <v>1214</v>
      </c>
      <c r="C12" s="730" t="s">
        <v>1208</v>
      </c>
      <c r="D12" s="730" t="s">
        <v>1208</v>
      </c>
      <c r="E12" s="730" t="s">
        <v>1204</v>
      </c>
      <c r="F12" s="730" t="s">
        <v>1208</v>
      </c>
      <c r="G12" s="358"/>
      <c r="H12" s="736"/>
      <c r="I12" s="736"/>
      <c r="J12" s="736"/>
      <c r="K12" s="736"/>
      <c r="L12" s="736"/>
    </row>
    <row r="13" customFormat="false" ht="15" hidden="false" customHeight="true" outlineLevel="0" collapsed="false">
      <c r="A13" s="729" t="s">
        <v>1243</v>
      </c>
      <c r="B13" s="730" t="s">
        <v>1214</v>
      </c>
      <c r="C13" s="730" t="s">
        <v>1214</v>
      </c>
      <c r="D13" s="730" t="s">
        <v>1214</v>
      </c>
      <c r="E13" s="730" t="s">
        <v>1244</v>
      </c>
      <c r="F13" s="730" t="s">
        <v>1208</v>
      </c>
      <c r="G13" s="358" t="s">
        <v>1245</v>
      </c>
      <c r="H13" s="358"/>
      <c r="I13" s="731"/>
      <c r="J13" s="736"/>
      <c r="K13" s="736"/>
      <c r="L13" s="736"/>
    </row>
    <row r="14" customFormat="false" ht="15" hidden="false" customHeight="true" outlineLevel="0" collapsed="false">
      <c r="A14" s="729" t="s">
        <v>1246</v>
      </c>
      <c r="B14" s="730" t="s">
        <v>1208</v>
      </c>
      <c r="C14" s="730" t="s">
        <v>1208</v>
      </c>
      <c r="D14" s="730" t="s">
        <v>1208</v>
      </c>
      <c r="E14" s="730" t="s">
        <v>1205</v>
      </c>
      <c r="F14" s="730" t="s">
        <v>1205</v>
      </c>
      <c r="G14" s="358"/>
      <c r="H14" s="358"/>
      <c r="I14" s="731"/>
      <c r="J14" s="736"/>
      <c r="K14" s="736"/>
      <c r="L14" s="736"/>
    </row>
    <row r="15" customFormat="false" ht="15" hidden="false" customHeight="true" outlineLevel="0" collapsed="false">
      <c r="A15" s="737" t="s">
        <v>1247</v>
      </c>
      <c r="B15" s="369" t="s">
        <v>1213</v>
      </c>
      <c r="C15" s="423" t="s">
        <v>1213</v>
      </c>
      <c r="D15" s="369" t="s">
        <v>1214</v>
      </c>
      <c r="E15" s="423" t="s">
        <v>1244</v>
      </c>
      <c r="F15" s="369" t="s">
        <v>1205</v>
      </c>
      <c r="G15" s="733" t="s">
        <v>1215</v>
      </c>
      <c r="H15" s="736" t="s">
        <v>1248</v>
      </c>
      <c r="I15" s="739" t="s">
        <v>1249</v>
      </c>
      <c r="J15" s="736"/>
      <c r="K15" s="736"/>
      <c r="L15" s="736"/>
    </row>
    <row r="16" customFormat="false" ht="15" hidden="false" customHeight="true" outlineLevel="0" collapsed="false">
      <c r="A16" s="729" t="s">
        <v>1250</v>
      </c>
      <c r="B16" s="730" t="s">
        <v>1213</v>
      </c>
      <c r="C16" s="730" t="s">
        <v>1208</v>
      </c>
      <c r="D16" s="730" t="s">
        <v>1208</v>
      </c>
      <c r="E16" s="730" t="s">
        <v>1244</v>
      </c>
      <c r="F16" s="730" t="s">
        <v>1207</v>
      </c>
      <c r="G16" s="733" t="s">
        <v>1244</v>
      </c>
      <c r="H16" s="736" t="s">
        <v>1251</v>
      </c>
      <c r="I16" s="739"/>
      <c r="J16" s="736"/>
      <c r="K16" s="736"/>
      <c r="L16" s="736"/>
    </row>
    <row r="17" customFormat="false" ht="15" hidden="false" customHeight="true" outlineLevel="0" collapsed="false">
      <c r="A17" s="737" t="s">
        <v>1252</v>
      </c>
      <c r="B17" s="358" t="s">
        <v>1213</v>
      </c>
      <c r="C17" s="423" t="s">
        <v>1253</v>
      </c>
      <c r="D17" s="369" t="s">
        <v>1213</v>
      </c>
      <c r="E17" s="421" t="s">
        <v>1215</v>
      </c>
      <c r="F17" s="369" t="s">
        <v>1219</v>
      </c>
      <c r="G17" s="733" t="s">
        <v>1204</v>
      </c>
      <c r="H17" s="736" t="s">
        <v>1254</v>
      </c>
      <c r="I17" s="739"/>
      <c r="J17" s="736"/>
      <c r="K17" s="736"/>
      <c r="L17" s="736"/>
    </row>
    <row r="18" customFormat="false" ht="15" hidden="false" customHeight="true" outlineLevel="0" collapsed="false">
      <c r="A18" s="729" t="s">
        <v>1255</v>
      </c>
      <c r="B18" s="730" t="s">
        <v>1219</v>
      </c>
      <c r="C18" s="730" t="s">
        <v>1208</v>
      </c>
      <c r="D18" s="730" t="s">
        <v>1208</v>
      </c>
      <c r="E18" s="730" t="s">
        <v>1244</v>
      </c>
      <c r="F18" s="730" t="s">
        <v>1208</v>
      </c>
      <c r="G18" s="733" t="s">
        <v>1223</v>
      </c>
      <c r="H18" s="736" t="s">
        <v>1256</v>
      </c>
      <c r="I18" s="740" t="s">
        <v>1257</v>
      </c>
      <c r="J18" s="736"/>
      <c r="K18" s="736"/>
      <c r="L18" s="736"/>
    </row>
    <row r="19" customFormat="false" ht="15" hidden="false" customHeight="true" outlineLevel="0" collapsed="false">
      <c r="A19" s="729" t="s">
        <v>1258</v>
      </c>
      <c r="B19" s="730" t="s">
        <v>1219</v>
      </c>
      <c r="C19" s="730" t="s">
        <v>1219</v>
      </c>
      <c r="D19" s="730" t="s">
        <v>1214</v>
      </c>
      <c r="E19" s="730" t="s">
        <v>1223</v>
      </c>
      <c r="F19" s="730" t="s">
        <v>1205</v>
      </c>
      <c r="G19" s="733" t="s">
        <v>1237</v>
      </c>
      <c r="H19" s="736" t="s">
        <v>1259</v>
      </c>
      <c r="I19" s="740"/>
      <c r="J19" s="736"/>
      <c r="K19" s="736"/>
      <c r="L19" s="736"/>
    </row>
    <row r="20" customFormat="false" ht="15" hidden="false" customHeight="true" outlineLevel="0" collapsed="false">
      <c r="A20" s="729" t="s">
        <v>1260</v>
      </c>
      <c r="B20" s="730" t="s">
        <v>1208</v>
      </c>
      <c r="C20" s="730" t="s">
        <v>1219</v>
      </c>
      <c r="D20" s="730" t="s">
        <v>1203</v>
      </c>
      <c r="E20" s="730" t="s">
        <v>1223</v>
      </c>
      <c r="F20" s="730" t="s">
        <v>1205</v>
      </c>
      <c r="G20" s="741"/>
      <c r="H20" s="741"/>
      <c r="I20" s="740"/>
      <c r="J20" s="736"/>
      <c r="K20" s="736"/>
      <c r="L20" s="736"/>
    </row>
    <row r="21" customFormat="false" ht="15" hidden="false" customHeight="true" outlineLevel="0" collapsed="false">
      <c r="A21" s="729" t="s">
        <v>1261</v>
      </c>
      <c r="B21" s="730" t="s">
        <v>1213</v>
      </c>
      <c r="C21" s="730" t="s">
        <v>1219</v>
      </c>
      <c r="D21" s="730" t="s">
        <v>1219</v>
      </c>
      <c r="E21" s="730" t="s">
        <v>1237</v>
      </c>
      <c r="F21" s="730" t="s">
        <v>1205</v>
      </c>
      <c r="G21" s="741"/>
      <c r="H21" s="741"/>
      <c r="I21" s="736"/>
      <c r="J21" s="736"/>
      <c r="K21" s="736"/>
      <c r="L21" s="736"/>
    </row>
    <row r="22" customFormat="false" ht="15" hidden="false" customHeight="true" outlineLevel="0" collapsed="false">
      <c r="A22" s="729" t="s">
        <v>1262</v>
      </c>
      <c r="B22" s="730" t="s">
        <v>1214</v>
      </c>
      <c r="C22" s="730" t="s">
        <v>1219</v>
      </c>
      <c r="D22" s="730" t="s">
        <v>1214</v>
      </c>
      <c r="E22" s="730" t="s">
        <v>1215</v>
      </c>
      <c r="F22" s="730" t="s">
        <v>1208</v>
      </c>
      <c r="G22" s="741"/>
      <c r="H22" s="736"/>
      <c r="I22" s="736"/>
      <c r="J22" s="736"/>
      <c r="K22" s="736"/>
      <c r="L22" s="736"/>
    </row>
    <row r="23" customFormat="false" ht="15" hidden="false" customHeight="true" outlineLevel="0" collapsed="false">
      <c r="A23" s="737" t="s">
        <v>1263</v>
      </c>
      <c r="B23" s="423" t="s">
        <v>1209</v>
      </c>
      <c r="C23" s="742" t="s">
        <v>1213</v>
      </c>
      <c r="D23" s="369" t="s">
        <v>1214</v>
      </c>
      <c r="E23" s="369" t="s">
        <v>1244</v>
      </c>
      <c r="F23" s="369" t="s">
        <v>1219</v>
      </c>
      <c r="G23" s="358"/>
      <c r="H23" s="736"/>
      <c r="I23" s="736"/>
      <c r="J23" s="736"/>
      <c r="K23" s="736"/>
      <c r="L23" s="736"/>
    </row>
    <row r="24" customFormat="false" ht="15" hidden="false" customHeight="true" outlineLevel="0" collapsed="false">
      <c r="A24" s="737" t="s">
        <v>1264</v>
      </c>
      <c r="B24" s="369" t="s">
        <v>1213</v>
      </c>
      <c r="C24" s="369" t="s">
        <v>1219</v>
      </c>
      <c r="D24" s="369" t="s">
        <v>1219</v>
      </c>
      <c r="E24" s="369" t="s">
        <v>1204</v>
      </c>
      <c r="F24" s="369" t="s">
        <v>1219</v>
      </c>
      <c r="G24" s="358"/>
      <c r="H24" s="736"/>
      <c r="I24" s="736"/>
      <c r="J24" s="736"/>
      <c r="K24" s="736"/>
      <c r="L24" s="736"/>
    </row>
    <row r="25" customFormat="false" ht="15" hidden="false" customHeight="true" outlineLevel="0" collapsed="false">
      <c r="A25" s="729" t="s">
        <v>1265</v>
      </c>
      <c r="B25" s="730" t="s">
        <v>1208</v>
      </c>
      <c r="C25" s="730" t="s">
        <v>1208</v>
      </c>
      <c r="D25" s="730" t="s">
        <v>1219</v>
      </c>
      <c r="E25" s="730" t="s">
        <v>1204</v>
      </c>
      <c r="F25" s="730" t="s">
        <v>1205</v>
      </c>
      <c r="G25" s="358"/>
      <c r="H25" s="736"/>
      <c r="I25" s="736"/>
      <c r="J25" s="736"/>
      <c r="K25" s="736"/>
      <c r="L25" s="736"/>
    </row>
    <row r="26" customFormat="false" ht="15" hidden="false" customHeight="true" outlineLevel="0" collapsed="false">
      <c r="A26" s="729" t="s">
        <v>1266</v>
      </c>
      <c r="B26" s="730" t="s">
        <v>1219</v>
      </c>
      <c r="C26" s="730" t="s">
        <v>1208</v>
      </c>
      <c r="D26" s="730" t="s">
        <v>1207</v>
      </c>
      <c r="E26" s="730" t="s">
        <v>1204</v>
      </c>
      <c r="F26" s="730" t="s">
        <v>1208</v>
      </c>
      <c r="G26" s="358"/>
      <c r="H26" s="736"/>
      <c r="I26" s="736"/>
      <c r="J26" s="736"/>
      <c r="K26" s="736"/>
      <c r="L26" s="736"/>
    </row>
    <row r="27" customFormat="false" ht="15" hidden="false" customHeight="true" outlineLevel="0" collapsed="false">
      <c r="A27" s="729" t="s">
        <v>1267</v>
      </c>
      <c r="B27" s="730" t="s">
        <v>1213</v>
      </c>
      <c r="C27" s="730" t="s">
        <v>1219</v>
      </c>
      <c r="D27" s="730" t="s">
        <v>1208</v>
      </c>
      <c r="E27" s="730" t="s">
        <v>1244</v>
      </c>
      <c r="F27" s="730" t="s">
        <v>1213</v>
      </c>
      <c r="G27" s="358"/>
      <c r="H27" s="736"/>
      <c r="I27" s="736"/>
      <c r="J27" s="736"/>
      <c r="K27" s="736"/>
      <c r="L27" s="736"/>
    </row>
    <row r="28" customFormat="false" ht="15" hidden="false" customHeight="true" outlineLevel="0" collapsed="false">
      <c r="A28" s="729" t="s">
        <v>1268</v>
      </c>
      <c r="B28" s="730" t="s">
        <v>1219</v>
      </c>
      <c r="C28" s="730" t="s">
        <v>1208</v>
      </c>
      <c r="D28" s="730" t="s">
        <v>1207</v>
      </c>
      <c r="E28" s="730" t="s">
        <v>1204</v>
      </c>
      <c r="F28" s="730" t="s">
        <v>1205</v>
      </c>
      <c r="G28" s="358"/>
      <c r="H28" s="736"/>
      <c r="I28" s="736"/>
      <c r="J28" s="736"/>
      <c r="K28" s="736"/>
      <c r="L28" s="736"/>
    </row>
    <row r="29" customFormat="false" ht="14.25" hidden="false" customHeight="false" outlineLevel="0" collapsed="false">
      <c r="E29" s="547"/>
      <c r="F29" s="547" t="s">
        <v>1269</v>
      </c>
      <c r="G29" s="358"/>
      <c r="H29" s="736"/>
      <c r="I29" s="736"/>
      <c r="J29" s="736"/>
      <c r="K29" s="736"/>
      <c r="L29" s="736"/>
    </row>
    <row r="30" customFormat="false" ht="15" hidden="false" customHeight="false" outlineLevel="0" collapsed="false">
      <c r="B30" s="743" t="s">
        <v>1270</v>
      </c>
      <c r="C30" s="744"/>
      <c r="D30" s="745"/>
      <c r="E30" s="369"/>
      <c r="F30" s="746" t="s">
        <v>1271</v>
      </c>
      <c r="G30" s="492"/>
      <c r="H30" s="747"/>
      <c r="J30" s="736"/>
      <c r="K30" s="736"/>
      <c r="L30" s="736"/>
    </row>
    <row r="31" customFormat="false" ht="14.25" hidden="false" customHeight="false" outlineLevel="0" collapsed="false">
      <c r="A31" s="353"/>
      <c r="B31" s="358" t="s">
        <v>1195</v>
      </c>
      <c r="C31" s="358" t="s">
        <v>1196</v>
      </c>
      <c r="D31" s="358" t="s">
        <v>1197</v>
      </c>
      <c r="E31" s="353"/>
      <c r="F31" s="369"/>
    </row>
    <row r="32" customFormat="false" ht="15" hidden="false" customHeight="false" outlineLevel="0" collapsed="false">
      <c r="A32" s="353"/>
      <c r="B32" s="748" t="n">
        <v>0.4</v>
      </c>
      <c r="C32" s="748" t="n">
        <v>0.35</v>
      </c>
      <c r="D32" s="748" t="n">
        <v>0.25</v>
      </c>
      <c r="E32" s="353"/>
    </row>
    <row r="34" customFormat="false" ht="14.25" hidden="false" customHeight="false" outlineLevel="0" collapsed="false">
      <c r="A34" s="749" t="s">
        <v>1272</v>
      </c>
      <c r="B34" s="353"/>
      <c r="C34" s="353"/>
      <c r="D34" s="353"/>
      <c r="E34" s="353"/>
      <c r="F34" s="353"/>
    </row>
    <row r="35" customFormat="false" ht="14.25" hidden="false" customHeight="false" outlineLevel="0" collapsed="false">
      <c r="A35" s="353"/>
      <c r="B35" s="353"/>
      <c r="C35" s="353"/>
      <c r="D35" s="353"/>
      <c r="E35" s="353"/>
    </row>
    <row r="36" customFormat="false" ht="14.25" hidden="false" customHeight="false" outlineLevel="0" collapsed="false">
      <c r="A36" s="0" t="s">
        <v>1273</v>
      </c>
      <c r="F36" s="353"/>
    </row>
    <row r="37" customFormat="false" ht="14.25" hidden="false" customHeight="false" outlineLevel="0" collapsed="false">
      <c r="A37" s="0" t="s">
        <v>1274</v>
      </c>
      <c r="F37" s="353"/>
    </row>
    <row r="38" customFormat="false" ht="12.75" hidden="false" customHeight="false" outlineLevel="0" collapsed="false">
      <c r="A38" s="0" t="s">
        <v>1275</v>
      </c>
    </row>
    <row r="39" customFormat="false" ht="12.75" hidden="false" customHeight="false" outlineLevel="0" collapsed="false">
      <c r="A39" s="750" t="s">
        <v>1276</v>
      </c>
      <c r="B39" s="750"/>
      <c r="C39" s="750"/>
      <c r="D39" s="750"/>
      <c r="E39" s="750"/>
      <c r="F39" s="750"/>
      <c r="G39" s="750"/>
    </row>
    <row r="40" customFormat="false" ht="12.75" hidden="false" customHeight="false" outlineLevel="0" collapsed="false">
      <c r="A40" s="750"/>
      <c r="B40" s="750"/>
      <c r="C40" s="750"/>
      <c r="D40" s="750"/>
      <c r="E40" s="750"/>
      <c r="F40" s="750"/>
      <c r="G40" s="750"/>
    </row>
    <row r="41" customFormat="false" ht="12.75" hidden="false" customHeight="false" outlineLevel="0" collapsed="false">
      <c r="A41" s="751" t="s">
        <v>1277</v>
      </c>
      <c r="B41" s="751"/>
      <c r="C41" s="751"/>
      <c r="D41" s="751"/>
      <c r="E41" s="751"/>
      <c r="F41" s="751"/>
      <c r="G41" s="751"/>
    </row>
    <row r="42" customFormat="false" ht="12.75" hidden="false" customHeight="false" outlineLevel="0" collapsed="false">
      <c r="A42" s="752" t="s">
        <v>1278</v>
      </c>
      <c r="B42" s="752"/>
      <c r="C42" s="752"/>
      <c r="D42" s="752"/>
      <c r="E42" s="752"/>
    </row>
    <row r="44" customFormat="false" ht="14.25" hidden="false" customHeight="false" outlineLevel="0" collapsed="false">
      <c r="B44" s="753" t="s">
        <v>149</v>
      </c>
      <c r="C44" s="753" t="s">
        <v>1043</v>
      </c>
      <c r="D44" s="754" t="s">
        <v>1279</v>
      </c>
      <c r="E44" s="753" t="s">
        <v>151</v>
      </c>
      <c r="F44" s="753" t="s">
        <v>142</v>
      </c>
      <c r="G44" s="753" t="s">
        <v>978</v>
      </c>
      <c r="H44" s="755" t="s">
        <v>1280</v>
      </c>
    </row>
    <row r="45" customFormat="false" ht="15" hidden="false" customHeight="false" outlineLevel="0" collapsed="false">
      <c r="A45" s="756" t="s">
        <v>1209</v>
      </c>
      <c r="B45" s="757" t="s">
        <v>1281</v>
      </c>
      <c r="C45" s="757" t="s">
        <v>1282</v>
      </c>
      <c r="D45" s="757" t="s">
        <v>1282</v>
      </c>
      <c r="E45" s="757" t="s">
        <v>1283</v>
      </c>
      <c r="F45" s="757" t="s">
        <v>1284</v>
      </c>
      <c r="G45" s="757" t="s">
        <v>1285</v>
      </c>
      <c r="H45" s="326"/>
    </row>
    <row r="46" customFormat="false" ht="15" hidden="false" customHeight="false" outlineLevel="0" collapsed="false">
      <c r="A46" s="756" t="s">
        <v>1213</v>
      </c>
      <c r="B46" s="757" t="s">
        <v>1286</v>
      </c>
      <c r="C46" s="757" t="s">
        <v>1287</v>
      </c>
      <c r="D46" s="757" t="s">
        <v>1288</v>
      </c>
      <c r="E46" s="757" t="s">
        <v>1289</v>
      </c>
      <c r="F46" s="757" t="s">
        <v>1290</v>
      </c>
      <c r="G46" s="757" t="s">
        <v>1291</v>
      </c>
    </row>
    <row r="47" customFormat="false" ht="15" hidden="false" customHeight="false" outlineLevel="0" collapsed="false">
      <c r="A47" s="756" t="s">
        <v>1214</v>
      </c>
      <c r="B47" s="757" t="s">
        <v>1292</v>
      </c>
      <c r="C47" s="757" t="s">
        <v>1293</v>
      </c>
      <c r="D47" s="757" t="s">
        <v>1294</v>
      </c>
      <c r="E47" s="757" t="s">
        <v>1295</v>
      </c>
      <c r="F47" s="757" t="s">
        <v>1296</v>
      </c>
      <c r="G47" s="757" t="s">
        <v>1297</v>
      </c>
    </row>
    <row r="48" customFormat="false" ht="15" hidden="false" customHeight="false" outlineLevel="0" collapsed="false">
      <c r="A48" s="756" t="s">
        <v>1219</v>
      </c>
      <c r="B48" s="757" t="s">
        <v>1296</v>
      </c>
      <c r="C48" s="757" t="s">
        <v>1298</v>
      </c>
      <c r="D48" s="757" t="s">
        <v>1299</v>
      </c>
      <c r="E48" s="757" t="s">
        <v>1300</v>
      </c>
      <c r="F48" s="757" t="s">
        <v>1301</v>
      </c>
      <c r="G48" s="757" t="s">
        <v>1302</v>
      </c>
    </row>
    <row r="49" customFormat="false" ht="15" hidden="false" customHeight="false" outlineLevel="0" collapsed="false">
      <c r="A49" s="756" t="s">
        <v>1208</v>
      </c>
      <c r="B49" s="757" t="s">
        <v>1301</v>
      </c>
      <c r="C49" s="757" t="s">
        <v>1303</v>
      </c>
      <c r="D49" s="757" t="s">
        <v>1304</v>
      </c>
      <c r="E49" s="757" t="s">
        <v>1305</v>
      </c>
      <c r="F49" s="757" t="s">
        <v>1303</v>
      </c>
      <c r="G49" s="757" t="s">
        <v>1306</v>
      </c>
    </row>
    <row r="50" customFormat="false" ht="15" hidden="false" customHeight="false" outlineLevel="0" collapsed="false">
      <c r="A50" s="756" t="s">
        <v>1207</v>
      </c>
      <c r="B50" s="757" t="s">
        <v>1303</v>
      </c>
      <c r="C50" s="757" t="s">
        <v>1306</v>
      </c>
      <c r="D50" s="757" t="s">
        <v>1307</v>
      </c>
      <c r="E50" s="757" t="s">
        <v>1308</v>
      </c>
      <c r="F50" s="757" t="s">
        <v>1306</v>
      </c>
      <c r="G50" s="757" t="s">
        <v>1309</v>
      </c>
    </row>
    <row r="51" customFormat="false" ht="15" hidden="false" customHeight="false" outlineLevel="0" collapsed="false">
      <c r="A51" s="756" t="s">
        <v>1224</v>
      </c>
      <c r="B51" s="757" t="s">
        <v>1310</v>
      </c>
      <c r="C51" s="757" t="s">
        <v>1311</v>
      </c>
      <c r="D51" s="757" t="s">
        <v>1311</v>
      </c>
      <c r="E51" s="757" t="s">
        <v>1312</v>
      </c>
      <c r="F51" s="757" t="s">
        <v>1309</v>
      </c>
      <c r="G51" s="757" t="s">
        <v>1312</v>
      </c>
    </row>
    <row r="52" customFormat="false" ht="15" hidden="false" customHeight="false" outlineLevel="0" collapsed="false">
      <c r="A52" s="756" t="s">
        <v>1238</v>
      </c>
      <c r="B52" s="757" t="s">
        <v>1313</v>
      </c>
      <c r="C52" s="757" t="s">
        <v>1314</v>
      </c>
      <c r="D52" s="757" t="s">
        <v>1314</v>
      </c>
      <c r="E52" s="757" t="s">
        <v>1314</v>
      </c>
      <c r="F52" s="757" t="s">
        <v>1313</v>
      </c>
      <c r="G52" s="757" t="s">
        <v>1314</v>
      </c>
    </row>
    <row r="54" customFormat="false" ht="12.75" hidden="false" customHeight="true" outlineLevel="0" collapsed="false">
      <c r="A54" s="758" t="s">
        <v>1315</v>
      </c>
      <c r="B54" s="758"/>
      <c r="C54" s="758"/>
      <c r="D54" s="758"/>
      <c r="E54" s="758"/>
      <c r="F54" s="758"/>
      <c r="G54" s="758"/>
    </row>
    <row r="55" customFormat="false" ht="14.25" hidden="false" customHeight="false" outlineLevel="0" collapsed="false">
      <c r="A55" s="759"/>
      <c r="B55" s="759"/>
      <c r="C55" s="759"/>
      <c r="D55" s="759"/>
      <c r="E55" s="759"/>
      <c r="F55" s="759"/>
      <c r="G55" s="759"/>
      <c r="H55" s="755" t="s">
        <v>1280</v>
      </c>
    </row>
    <row r="56" customFormat="false" ht="12.75" hidden="false" customHeight="true" outlineLevel="0" collapsed="false">
      <c r="B56" s="760" t="s">
        <v>1316</v>
      </c>
      <c r="C56" s="760" t="s">
        <v>1317</v>
      </c>
      <c r="D56" s="760" t="s">
        <v>1318</v>
      </c>
      <c r="E56" s="760" t="s">
        <v>1319</v>
      </c>
      <c r="F56" s="760" t="s">
        <v>1320</v>
      </c>
      <c r="G56" s="760" t="s">
        <v>1321</v>
      </c>
    </row>
    <row r="57" customFormat="false" ht="14.25" hidden="false" customHeight="false" outlineLevel="0" collapsed="false">
      <c r="A57" s="761" t="s">
        <v>1322</v>
      </c>
      <c r="B57" s="762" t="n">
        <v>60</v>
      </c>
      <c r="C57" s="762" t="n">
        <v>90</v>
      </c>
      <c r="D57" s="762" t="n">
        <v>110</v>
      </c>
      <c r="E57" s="762" t="n">
        <v>180</v>
      </c>
      <c r="F57" s="762" t="n">
        <v>250</v>
      </c>
      <c r="G57" s="762" t="n">
        <v>360</v>
      </c>
      <c r="H57" s="755"/>
    </row>
    <row r="58" customFormat="false" ht="14.25" hidden="false" customHeight="false" outlineLevel="0" collapsed="false">
      <c r="A58" s="761" t="s">
        <v>1323</v>
      </c>
      <c r="B58" s="762" t="n">
        <v>65</v>
      </c>
      <c r="C58" s="762" t="n">
        <v>100</v>
      </c>
      <c r="D58" s="762" t="n">
        <v>125</v>
      </c>
      <c r="E58" s="762" t="n">
        <v>200</v>
      </c>
      <c r="F58" s="762" t="n">
        <v>280</v>
      </c>
      <c r="G58" s="762" t="n">
        <v>380</v>
      </c>
    </row>
    <row r="59" customFormat="false" ht="14.25" hidden="false" customHeight="false" outlineLevel="0" collapsed="false">
      <c r="A59" s="754" t="s">
        <v>1324</v>
      </c>
      <c r="B59" s="762" t="n">
        <v>65</v>
      </c>
      <c r="C59" s="762" t="n">
        <v>95</v>
      </c>
      <c r="D59" s="762" t="n">
        <v>115</v>
      </c>
      <c r="E59" s="762" t="n">
        <v>180</v>
      </c>
      <c r="F59" s="762" t="n">
        <v>240</v>
      </c>
      <c r="G59" s="762" t="n">
        <v>340</v>
      </c>
    </row>
    <row r="60" customFormat="false" ht="14.25" hidden="false" customHeight="false" outlineLevel="0" collapsed="false">
      <c r="A60" s="761" t="s">
        <v>1325</v>
      </c>
      <c r="B60" s="762" t="n">
        <v>55</v>
      </c>
      <c r="C60" s="762" t="n">
        <v>80</v>
      </c>
      <c r="D60" s="762" t="n">
        <v>110</v>
      </c>
      <c r="E60" s="762" t="n">
        <v>160</v>
      </c>
      <c r="F60" s="762" t="n">
        <v>250</v>
      </c>
      <c r="G60" s="762" t="n">
        <v>330</v>
      </c>
    </row>
    <row r="61" customFormat="false" ht="14.25" hidden="false" customHeight="false" outlineLevel="0" collapsed="false">
      <c r="A61" s="761" t="s">
        <v>1326</v>
      </c>
      <c r="B61" s="762" t="n">
        <v>65</v>
      </c>
      <c r="C61" s="762" t="n">
        <v>90</v>
      </c>
      <c r="D61" s="762" t="n">
        <v>120</v>
      </c>
      <c r="E61" s="762" t="n">
        <v>170</v>
      </c>
      <c r="F61" s="762" t="n">
        <v>220</v>
      </c>
      <c r="G61" s="762" t="n">
        <v>300</v>
      </c>
    </row>
    <row r="62" customFormat="false" ht="14.25" hidden="false" customHeight="false" outlineLevel="0" collapsed="false">
      <c r="A62" s="761" t="s">
        <v>1327</v>
      </c>
      <c r="B62" s="762" t="n">
        <v>55</v>
      </c>
      <c r="C62" s="762" t="n">
        <v>85</v>
      </c>
      <c r="D62" s="762" t="n">
        <v>110</v>
      </c>
      <c r="E62" s="762" t="n">
        <v>150</v>
      </c>
      <c r="F62" s="762" t="n">
        <v>190</v>
      </c>
      <c r="G62" s="762" t="n">
        <v>270</v>
      </c>
    </row>
    <row r="63" customFormat="false" ht="14.25" hidden="false" customHeight="false" outlineLevel="0" collapsed="false">
      <c r="A63" s="761" t="s">
        <v>1328</v>
      </c>
      <c r="B63" s="762" t="n">
        <v>55</v>
      </c>
      <c r="C63" s="762" t="n">
        <v>85</v>
      </c>
      <c r="D63" s="762" t="n">
        <v>110</v>
      </c>
      <c r="E63" s="762" t="n">
        <v>140</v>
      </c>
      <c r="F63" s="762" t="n">
        <v>190</v>
      </c>
      <c r="G63" s="762" t="n">
        <v>270</v>
      </c>
    </row>
    <row r="64" customFormat="false" ht="14.25" hidden="false" customHeight="false" outlineLevel="0" collapsed="false">
      <c r="A64" s="761" t="s">
        <v>1329</v>
      </c>
      <c r="B64" s="762" t="n">
        <v>50</v>
      </c>
      <c r="C64" s="762" t="n">
        <v>80</v>
      </c>
      <c r="D64" s="762" t="n">
        <v>100</v>
      </c>
      <c r="E64" s="762" t="n">
        <v>130</v>
      </c>
      <c r="F64" s="762" t="n">
        <v>170</v>
      </c>
      <c r="G64" s="762" t="n">
        <v>250</v>
      </c>
    </row>
    <row r="65" customFormat="false" ht="14.25" hidden="false" customHeight="false" outlineLevel="0" collapsed="false">
      <c r="A65" s="761" t="s">
        <v>978</v>
      </c>
      <c r="B65" s="762" t="n">
        <v>50</v>
      </c>
      <c r="C65" s="762" t="n">
        <v>75</v>
      </c>
      <c r="D65" s="762" t="n">
        <v>90</v>
      </c>
      <c r="E65" s="762" t="n">
        <v>120</v>
      </c>
      <c r="F65" s="762" t="n">
        <v>160</v>
      </c>
      <c r="G65" s="762" t="n">
        <v>220</v>
      </c>
    </row>
    <row r="66" customFormat="false" ht="12.75" hidden="false" customHeight="false" outlineLevel="0" collapsed="false">
      <c r="G66" s="759"/>
    </row>
    <row r="67" customFormat="false" ht="27" hidden="false" customHeight="true" outlineLevel="0" collapsed="false">
      <c r="A67" s="763" t="s">
        <v>1330</v>
      </c>
      <c r="B67" s="763"/>
      <c r="C67" s="763"/>
      <c r="D67" s="763"/>
      <c r="E67" s="763"/>
      <c r="F67" s="763"/>
      <c r="G67" s="763"/>
    </row>
    <row r="68" customFormat="false" ht="12.75" hidden="false" customHeight="true" outlineLevel="0" collapsed="false">
      <c r="A68" s="435"/>
      <c r="B68" s="435"/>
      <c r="C68" s="435"/>
      <c r="D68" s="435"/>
      <c r="E68" s="435"/>
      <c r="F68" s="435"/>
    </row>
    <row r="69" customFormat="false" ht="15" hidden="false" customHeight="false" outlineLevel="0" collapsed="false">
      <c r="A69" s="760" t="s">
        <v>1331</v>
      </c>
      <c r="B69" s="760" t="s">
        <v>1332</v>
      </c>
      <c r="C69" s="760" t="s">
        <v>1333</v>
      </c>
      <c r="D69" s="760" t="s">
        <v>1334</v>
      </c>
      <c r="E69" s="760" t="s">
        <v>1335</v>
      </c>
      <c r="F69" s="760" t="s">
        <v>1336</v>
      </c>
      <c r="G69" s="760" t="s">
        <v>1337</v>
      </c>
    </row>
    <row r="70" customFormat="false" ht="14.25" hidden="false" customHeight="false" outlineLevel="0" collapsed="false">
      <c r="A70" s="764" t="s">
        <v>1338</v>
      </c>
      <c r="B70" s="765" t="s">
        <v>1339</v>
      </c>
      <c r="C70" s="765" t="s">
        <v>1340</v>
      </c>
      <c r="D70" s="765" t="s">
        <v>1341</v>
      </c>
      <c r="E70" s="765" t="s">
        <v>1342</v>
      </c>
      <c r="F70" s="765" t="s">
        <v>1343</v>
      </c>
      <c r="G70" s="765" t="s">
        <v>1344</v>
      </c>
      <c r="H70" s="766" t="s">
        <v>1345</v>
      </c>
    </row>
    <row r="71" customFormat="false" ht="14.25" hidden="false" customHeight="false" outlineLevel="0" collapsed="false">
      <c r="A71" s="767" t="s">
        <v>1346</v>
      </c>
      <c r="B71" s="762" t="s">
        <v>1347</v>
      </c>
      <c r="C71" s="762" t="s">
        <v>1339</v>
      </c>
      <c r="D71" s="762" t="s">
        <v>1340</v>
      </c>
      <c r="E71" s="762" t="s">
        <v>1348</v>
      </c>
      <c r="F71" s="762" t="s">
        <v>1342</v>
      </c>
      <c r="G71" s="762" t="s">
        <v>1349</v>
      </c>
      <c r="H71" s="766"/>
    </row>
    <row r="72" customFormat="false" ht="14.25" hidden="false" customHeight="false" outlineLevel="0" collapsed="false">
      <c r="A72" s="767" t="s">
        <v>1350</v>
      </c>
      <c r="B72" s="762" t="s">
        <v>1351</v>
      </c>
      <c r="C72" s="762" t="s">
        <v>1352</v>
      </c>
      <c r="D72" s="762" t="s">
        <v>1353</v>
      </c>
      <c r="E72" s="762" t="s">
        <v>1339</v>
      </c>
      <c r="F72" s="762" t="s">
        <v>1354</v>
      </c>
      <c r="G72" s="762" t="s">
        <v>1355</v>
      </c>
      <c r="H72" s="766"/>
    </row>
    <row r="73" customFormat="false" ht="14.25" hidden="false" customHeight="false" outlineLevel="0" collapsed="false">
      <c r="A73" s="767" t="s">
        <v>1356</v>
      </c>
      <c r="B73" s="762" t="s">
        <v>1357</v>
      </c>
      <c r="C73" s="762" t="s">
        <v>1353</v>
      </c>
      <c r="D73" s="762" t="s">
        <v>1358</v>
      </c>
      <c r="E73" s="762" t="s">
        <v>1359</v>
      </c>
      <c r="F73" s="762" t="s">
        <v>1360</v>
      </c>
      <c r="G73" s="762" t="s">
        <v>1361</v>
      </c>
      <c r="H73" s="768"/>
    </row>
    <row r="74" customFormat="false" ht="14.25" hidden="false" customHeight="false" outlineLevel="0" collapsed="false">
      <c r="A74" s="767" t="s">
        <v>1362</v>
      </c>
      <c r="B74" s="762" t="s">
        <v>1358</v>
      </c>
      <c r="C74" s="762" t="s">
        <v>1363</v>
      </c>
      <c r="D74" s="762" t="s">
        <v>1364</v>
      </c>
      <c r="E74" s="762" t="s">
        <v>1365</v>
      </c>
      <c r="F74" s="762" t="s">
        <v>1366</v>
      </c>
      <c r="G74" s="762" t="s">
        <v>1367</v>
      </c>
      <c r="H74" s="768"/>
    </row>
    <row r="75" customFormat="false" ht="14.25" hidden="false" customHeight="false" outlineLevel="0" collapsed="false">
      <c r="A75" s="767" t="s">
        <v>1368</v>
      </c>
      <c r="B75" s="762" t="s">
        <v>1369</v>
      </c>
      <c r="C75" s="762" t="s">
        <v>1363</v>
      </c>
      <c r="D75" s="762" t="s">
        <v>1341</v>
      </c>
      <c r="E75" s="762" t="s">
        <v>1342</v>
      </c>
      <c r="F75" s="762" t="s">
        <v>1370</v>
      </c>
      <c r="G75" s="762" t="s">
        <v>1371</v>
      </c>
      <c r="H75" s="768"/>
    </row>
    <row r="76" customFormat="false" ht="14.25" hidden="false" customHeight="false" outlineLevel="0" collapsed="false">
      <c r="A76" s="767" t="s">
        <v>1372</v>
      </c>
      <c r="B76" s="762" t="s">
        <v>1351</v>
      </c>
      <c r="C76" s="762" t="s">
        <v>1373</v>
      </c>
      <c r="D76" s="762" t="s">
        <v>1369</v>
      </c>
      <c r="E76" s="762" t="s">
        <v>1363</v>
      </c>
      <c r="F76" s="762" t="s">
        <v>1364</v>
      </c>
      <c r="G76" s="762" t="s">
        <v>1374</v>
      </c>
      <c r="H76" s="768"/>
    </row>
    <row r="77" customFormat="false" ht="14.25" hidden="false" customHeight="false" outlineLevel="0" collapsed="false">
      <c r="A77" s="767" t="s">
        <v>1375</v>
      </c>
      <c r="B77" s="762" t="s">
        <v>1351</v>
      </c>
      <c r="C77" s="762" t="s">
        <v>1352</v>
      </c>
      <c r="D77" s="762" t="s">
        <v>1353</v>
      </c>
      <c r="E77" s="762" t="s">
        <v>1358</v>
      </c>
      <c r="F77" s="762" t="s">
        <v>1359</v>
      </c>
      <c r="G77" s="762" t="s">
        <v>1376</v>
      </c>
      <c r="H77" s="768"/>
    </row>
  </sheetData>
  <mergeCells count="9">
    <mergeCell ref="G1:H2"/>
    <mergeCell ref="G13:H14"/>
    <mergeCell ref="I13:I14"/>
    <mergeCell ref="I15:I17"/>
    <mergeCell ref="I18:I20"/>
    <mergeCell ref="A39:G40"/>
    <mergeCell ref="A41:G41"/>
    <mergeCell ref="A54:G54"/>
    <mergeCell ref="A67:G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3" activeCellId="0" sqref="D183"/>
    </sheetView>
  </sheetViews>
  <sheetFormatPr defaultColWidth="9.0546875" defaultRowHeight="12.75" zeroHeight="false" outlineLevelRow="0" outlineLevelCol="0"/>
  <cols>
    <col collapsed="false" customWidth="true" hidden="false" outlineLevel="0" max="1" min="1" style="130" width="18.14"/>
    <col collapsed="false" customWidth="true" hidden="false" outlineLevel="0" max="2" min="2" style="0" width="13.56"/>
    <col collapsed="false" customWidth="true" hidden="false" outlineLevel="0" max="3" min="3" style="0" width="35.7"/>
    <col collapsed="false" customWidth="true" hidden="false" outlineLevel="0" max="4" min="4" style="129" width="23.41"/>
    <col collapsed="false" customWidth="true" hidden="false" outlineLevel="0" max="5" min="5" style="0" width="9.99"/>
    <col collapsed="false" customWidth="true" hidden="false" outlineLevel="0" max="6" min="6" style="130" width="9.14"/>
    <col collapsed="false" customWidth="true" hidden="false" outlineLevel="0" max="7" min="7" style="0" width="15.13"/>
    <col collapsed="false" customWidth="true" hidden="false" outlineLevel="0" max="8" min="8" style="0" width="36.99"/>
    <col collapsed="false" customWidth="true" hidden="false" outlineLevel="0" max="9" min="9" style="129" width="28.56"/>
    <col collapsed="false" customWidth="true" hidden="false" outlineLevel="0" max="10" min="10" style="0" width="9.99"/>
  </cols>
  <sheetData>
    <row r="1" customFormat="false" ht="14.25" hidden="false" customHeight="true" outlineLevel="0" collapsed="false">
      <c r="A1" s="769" t="s">
        <v>253</v>
      </c>
      <c r="B1" s="769"/>
      <c r="C1" s="770" t="s">
        <v>1377</v>
      </c>
      <c r="D1" s="771" t="s">
        <v>1378</v>
      </c>
      <c r="E1" s="770" t="s">
        <v>1379</v>
      </c>
      <c r="F1" s="770"/>
      <c r="G1" s="770"/>
      <c r="H1" s="772"/>
      <c r="I1" s="773"/>
    </row>
    <row r="2" s="12" customFormat="true" ht="21.75" hidden="false" customHeight="true" outlineLevel="0" collapsed="false">
      <c r="A2" s="774" t="s">
        <v>1380</v>
      </c>
      <c r="B2" s="774"/>
      <c r="C2" s="774"/>
      <c r="D2" s="774"/>
      <c r="E2" s="774"/>
      <c r="F2" s="774"/>
      <c r="G2" s="774"/>
      <c r="H2" s="774"/>
      <c r="I2" s="134"/>
    </row>
    <row r="3" customFormat="false" ht="14.25" hidden="false" customHeight="true" outlineLevel="0" collapsed="false">
      <c r="A3" s="775"/>
      <c r="B3" s="776" t="s">
        <v>1381</v>
      </c>
      <c r="C3" s="777" t="s">
        <v>1382</v>
      </c>
      <c r="D3" s="777" t="s">
        <v>1383</v>
      </c>
      <c r="E3" s="435"/>
      <c r="F3" s="775"/>
      <c r="G3" s="776" t="s">
        <v>1381</v>
      </c>
      <c r="H3" s="777" t="s">
        <v>1382</v>
      </c>
      <c r="I3" s="526" t="s">
        <v>1383</v>
      </c>
    </row>
    <row r="4" customFormat="false" ht="12.75" hidden="false" customHeight="false" outlineLevel="0" collapsed="false">
      <c r="A4" s="778"/>
      <c r="B4" s="779"/>
      <c r="C4" s="779"/>
      <c r="D4" s="780"/>
      <c r="E4" s="779"/>
      <c r="F4" s="781" t="s">
        <v>1384</v>
      </c>
      <c r="G4" s="779"/>
      <c r="H4" s="779"/>
      <c r="I4" s="780"/>
      <c r="J4" s="782" t="s">
        <v>1385</v>
      </c>
    </row>
    <row r="5" customFormat="false" ht="12.75" hidden="false" customHeight="false" outlineLevel="0" collapsed="false">
      <c r="A5" s="783"/>
      <c r="B5" s="784"/>
      <c r="C5" s="784"/>
      <c r="D5" s="785"/>
      <c r="E5" s="784"/>
      <c r="F5" s="786" t="s">
        <v>1386</v>
      </c>
      <c r="G5" s="784" t="s">
        <v>1387</v>
      </c>
      <c r="H5" s="787" t="s">
        <v>1388</v>
      </c>
      <c r="I5" s="785" t="s">
        <v>1389</v>
      </c>
      <c r="J5" s="782"/>
    </row>
    <row r="6" customFormat="false" ht="12.75" hidden="false" customHeight="false" outlineLevel="0" collapsed="false">
      <c r="A6" s="788"/>
      <c r="B6" s="789"/>
      <c r="C6" s="789"/>
      <c r="D6" s="790"/>
      <c r="E6" s="784"/>
      <c r="F6" s="786"/>
      <c r="G6" s="784" t="s">
        <v>1390</v>
      </c>
      <c r="H6" s="787" t="s">
        <v>1391</v>
      </c>
      <c r="I6" s="785"/>
      <c r="J6" s="782"/>
    </row>
    <row r="7" customFormat="false" ht="12.75" hidden="false" customHeight="false" outlineLevel="0" collapsed="false">
      <c r="A7" s="788"/>
      <c r="B7" s="789"/>
      <c r="C7" s="789"/>
      <c r="D7" s="791"/>
      <c r="E7" s="784"/>
      <c r="F7" s="786"/>
      <c r="G7" s="784" t="s">
        <v>1392</v>
      </c>
      <c r="H7" s="784"/>
      <c r="I7" s="785"/>
      <c r="J7" s="782"/>
    </row>
    <row r="8" customFormat="false" ht="12.75" hidden="false" customHeight="false" outlineLevel="0" collapsed="false">
      <c r="A8" s="788"/>
      <c r="B8" s="789"/>
      <c r="C8" s="789"/>
      <c r="D8" s="791"/>
      <c r="E8" s="784"/>
      <c r="F8" s="786"/>
      <c r="G8" s="784"/>
      <c r="H8" s="784"/>
      <c r="I8" s="785"/>
      <c r="J8" s="782"/>
    </row>
    <row r="9" customFormat="false" ht="12.75" hidden="false" customHeight="false" outlineLevel="0" collapsed="false">
      <c r="A9" s="788"/>
      <c r="B9" s="789"/>
      <c r="C9" s="789"/>
      <c r="D9" s="791"/>
      <c r="E9" s="784"/>
      <c r="F9" s="786"/>
      <c r="G9" s="784"/>
      <c r="H9" s="784"/>
      <c r="I9" s="785"/>
      <c r="J9" s="782"/>
    </row>
    <row r="10" customFormat="false" ht="12.75" hidden="false" customHeight="false" outlineLevel="0" collapsed="false">
      <c r="A10" s="783" t="s">
        <v>1393</v>
      </c>
      <c r="B10" s="784"/>
      <c r="C10" s="784"/>
      <c r="D10" s="785"/>
      <c r="E10" s="784"/>
      <c r="F10" s="786" t="s">
        <v>1394</v>
      </c>
      <c r="G10" s="784"/>
      <c r="H10" s="792"/>
      <c r="I10" s="785"/>
      <c r="J10" s="782"/>
    </row>
    <row r="11" customFormat="false" ht="12.75" hidden="false" customHeight="false" outlineLevel="0" collapsed="false">
      <c r="A11" s="783" t="s">
        <v>1386</v>
      </c>
      <c r="B11" s="784" t="s">
        <v>1395</v>
      </c>
      <c r="C11" s="787" t="s">
        <v>1396</v>
      </c>
      <c r="D11" s="785" t="s">
        <v>1389</v>
      </c>
      <c r="E11" s="784"/>
      <c r="F11" s="786" t="s">
        <v>1386</v>
      </c>
      <c r="G11" s="784" t="s">
        <v>1397</v>
      </c>
      <c r="H11" s="784" t="s">
        <v>1398</v>
      </c>
      <c r="I11" s="785" t="s">
        <v>1389</v>
      </c>
      <c r="J11" s="782"/>
    </row>
    <row r="12" customFormat="false" ht="12.75" hidden="false" customHeight="false" outlineLevel="0" collapsed="false">
      <c r="A12" s="783"/>
      <c r="B12" s="784" t="s">
        <v>1390</v>
      </c>
      <c r="C12" s="787" t="s">
        <v>1399</v>
      </c>
      <c r="D12" s="785"/>
      <c r="E12" s="784"/>
      <c r="F12" s="786"/>
      <c r="G12" s="784" t="s">
        <v>1390</v>
      </c>
      <c r="H12" s="787" t="s">
        <v>1400</v>
      </c>
      <c r="I12" s="785"/>
      <c r="J12" s="782"/>
    </row>
    <row r="13" customFormat="false" ht="12.75" hidden="false" customHeight="false" outlineLevel="0" collapsed="false">
      <c r="A13" s="783"/>
      <c r="B13" s="784" t="s">
        <v>1401</v>
      </c>
      <c r="C13" s="793"/>
      <c r="D13" s="785"/>
      <c r="E13" s="784"/>
      <c r="F13" s="786"/>
      <c r="G13" s="784" t="s">
        <v>1402</v>
      </c>
      <c r="H13" s="792"/>
      <c r="I13" s="785"/>
      <c r="J13" s="782"/>
    </row>
    <row r="14" customFormat="false" ht="12.75" hidden="false" customHeight="false" outlineLevel="0" collapsed="false">
      <c r="A14" s="783"/>
      <c r="B14" s="784"/>
      <c r="C14" s="784"/>
      <c r="D14" s="785"/>
      <c r="E14" s="784"/>
      <c r="F14" s="786"/>
      <c r="G14" s="784"/>
      <c r="H14" s="784"/>
      <c r="I14" s="785"/>
      <c r="J14" s="782"/>
    </row>
    <row r="15" customFormat="false" ht="12.75" hidden="false" customHeight="false" outlineLevel="0" collapsed="false">
      <c r="A15" s="783"/>
      <c r="B15" s="784"/>
      <c r="C15" s="784"/>
      <c r="D15" s="785"/>
      <c r="E15" s="784"/>
      <c r="F15" s="786"/>
      <c r="G15" s="784"/>
      <c r="H15" s="784"/>
      <c r="I15" s="785"/>
      <c r="J15" s="782"/>
    </row>
    <row r="16" customFormat="false" ht="12.75" hidden="false" customHeight="false" outlineLevel="0" collapsed="false">
      <c r="A16" s="783"/>
      <c r="B16" s="784"/>
      <c r="C16" s="784"/>
      <c r="D16" s="785"/>
      <c r="E16" s="784"/>
      <c r="F16" s="786" t="s">
        <v>1403</v>
      </c>
      <c r="G16" s="784"/>
      <c r="H16" s="784"/>
      <c r="I16" s="785"/>
      <c r="J16" s="782"/>
    </row>
    <row r="17" customFormat="false" ht="12.75" hidden="false" customHeight="false" outlineLevel="0" collapsed="false">
      <c r="A17" s="783"/>
      <c r="B17" s="784"/>
      <c r="C17" s="784"/>
      <c r="D17" s="785"/>
      <c r="E17" s="784"/>
      <c r="F17" s="786" t="s">
        <v>1386</v>
      </c>
      <c r="G17" s="784" t="s">
        <v>1404</v>
      </c>
      <c r="H17" s="784" t="s">
        <v>1405</v>
      </c>
      <c r="I17" s="785" t="s">
        <v>1406</v>
      </c>
      <c r="J17" s="782"/>
    </row>
    <row r="18" customFormat="false" ht="12.75" hidden="false" customHeight="false" outlineLevel="0" collapsed="false">
      <c r="A18" s="783"/>
      <c r="B18" s="784"/>
      <c r="C18" s="784"/>
      <c r="D18" s="785"/>
      <c r="E18" s="784"/>
      <c r="F18" s="786"/>
      <c r="G18" s="784" t="s">
        <v>1390</v>
      </c>
      <c r="H18" s="787" t="s">
        <v>1407</v>
      </c>
      <c r="I18" s="785"/>
      <c r="J18" s="782"/>
    </row>
    <row r="19" customFormat="false" ht="12.75" hidden="false" customHeight="false" outlineLevel="0" collapsed="false">
      <c r="A19" s="783"/>
      <c r="B19" s="784"/>
      <c r="C19" s="784"/>
      <c r="D19" s="785"/>
      <c r="E19" s="784"/>
      <c r="F19" s="786"/>
      <c r="G19" s="784" t="s">
        <v>1408</v>
      </c>
      <c r="H19" s="787" t="s">
        <v>1409</v>
      </c>
      <c r="I19" s="785"/>
      <c r="J19" s="782"/>
    </row>
    <row r="20" customFormat="false" ht="12.75" hidden="false" customHeight="false" outlineLevel="0" collapsed="false">
      <c r="A20" s="783"/>
      <c r="B20" s="784"/>
      <c r="C20" s="784"/>
      <c r="D20" s="785"/>
      <c r="E20" s="784"/>
      <c r="F20" s="786"/>
      <c r="G20" s="784"/>
      <c r="H20" s="784"/>
      <c r="I20" s="785"/>
      <c r="J20" s="782"/>
    </row>
    <row r="21" customFormat="false" ht="12.75" hidden="false" customHeight="false" outlineLevel="0" collapsed="false">
      <c r="A21" s="783"/>
      <c r="B21" s="784"/>
      <c r="C21" s="784"/>
      <c r="D21" s="785"/>
      <c r="E21" s="784"/>
      <c r="F21" s="786"/>
      <c r="G21" s="784"/>
      <c r="H21" s="784"/>
      <c r="I21" s="785"/>
      <c r="J21" s="782"/>
    </row>
    <row r="22" customFormat="false" ht="12.75" hidden="false" customHeight="false" outlineLevel="0" collapsed="false">
      <c r="A22" s="783" t="s">
        <v>1410</v>
      </c>
      <c r="B22" s="784"/>
      <c r="C22" s="784"/>
      <c r="D22" s="785"/>
      <c r="E22" s="784"/>
      <c r="F22" s="786" t="s">
        <v>1411</v>
      </c>
      <c r="G22" s="784"/>
      <c r="H22" s="784"/>
      <c r="I22" s="785"/>
      <c r="J22" s="782"/>
    </row>
    <row r="23" customFormat="false" ht="12.75" hidden="false" customHeight="false" outlineLevel="0" collapsed="false">
      <c r="A23" s="783" t="s">
        <v>1386</v>
      </c>
      <c r="B23" s="784" t="s">
        <v>1412</v>
      </c>
      <c r="C23" s="787" t="s">
        <v>1413</v>
      </c>
      <c r="D23" s="785" t="s">
        <v>1389</v>
      </c>
      <c r="E23" s="784"/>
      <c r="F23" s="786" t="s">
        <v>1386</v>
      </c>
      <c r="G23" s="784" t="s">
        <v>1414</v>
      </c>
      <c r="H23" s="784" t="s">
        <v>1405</v>
      </c>
      <c r="I23" s="785" t="s">
        <v>1389</v>
      </c>
      <c r="J23" s="782"/>
    </row>
    <row r="24" customFormat="false" ht="12.75" hidden="false" customHeight="false" outlineLevel="0" collapsed="false">
      <c r="A24" s="783"/>
      <c r="B24" s="784" t="s">
        <v>1390</v>
      </c>
      <c r="C24" s="787" t="s">
        <v>1415</v>
      </c>
      <c r="D24" s="785"/>
      <c r="E24" s="784"/>
      <c r="F24" s="786"/>
      <c r="G24" s="784" t="s">
        <v>1390</v>
      </c>
      <c r="H24" s="787" t="s">
        <v>1400</v>
      </c>
      <c r="I24" s="785"/>
      <c r="J24" s="782"/>
    </row>
    <row r="25" customFormat="false" ht="12.75" hidden="false" customHeight="false" outlineLevel="0" collapsed="false">
      <c r="A25" s="783"/>
      <c r="B25" s="784" t="s">
        <v>1416</v>
      </c>
      <c r="C25" s="784"/>
      <c r="D25" s="785"/>
      <c r="E25" s="784"/>
      <c r="F25" s="786"/>
      <c r="G25" s="784" t="s">
        <v>1417</v>
      </c>
      <c r="H25" s="784"/>
      <c r="I25" s="785"/>
      <c r="J25" s="782"/>
    </row>
    <row r="26" customFormat="false" ht="12.75" hidden="false" customHeight="false" outlineLevel="0" collapsed="false">
      <c r="A26" s="783"/>
      <c r="B26" s="784"/>
      <c r="C26" s="784"/>
      <c r="D26" s="785"/>
      <c r="E26" s="784"/>
      <c r="F26" s="786"/>
      <c r="G26" s="784"/>
      <c r="H26" s="784"/>
      <c r="I26" s="785"/>
      <c r="J26" s="782"/>
    </row>
    <row r="27" customFormat="false" ht="12.75" hidden="false" customHeight="false" outlineLevel="0" collapsed="false">
      <c r="A27" s="783"/>
      <c r="B27" s="784"/>
      <c r="C27" s="784"/>
      <c r="D27" s="785"/>
      <c r="E27" s="784"/>
      <c r="F27" s="786"/>
      <c r="G27" s="784"/>
      <c r="H27" s="784"/>
      <c r="I27" s="785"/>
      <c r="J27" s="782"/>
    </row>
    <row r="28" customFormat="false" ht="12.75" hidden="false" customHeight="false" outlineLevel="0" collapsed="false">
      <c r="A28" s="783" t="s">
        <v>1418</v>
      </c>
      <c r="B28" s="784"/>
      <c r="C28" s="784"/>
      <c r="D28" s="785"/>
      <c r="E28" s="784"/>
      <c r="F28" s="786" t="s">
        <v>1419</v>
      </c>
      <c r="G28" s="784"/>
      <c r="H28" s="784"/>
      <c r="I28" s="785"/>
      <c r="J28" s="782"/>
    </row>
    <row r="29" customFormat="false" ht="12.75" hidden="false" customHeight="false" outlineLevel="0" collapsed="false">
      <c r="A29" s="783" t="s">
        <v>1386</v>
      </c>
      <c r="B29" s="784" t="s">
        <v>1420</v>
      </c>
      <c r="C29" s="784" t="s">
        <v>1421</v>
      </c>
      <c r="D29" s="785" t="s">
        <v>1389</v>
      </c>
      <c r="E29" s="784"/>
      <c r="F29" s="786" t="s">
        <v>1386</v>
      </c>
      <c r="G29" s="784" t="s">
        <v>1422</v>
      </c>
      <c r="H29" s="784" t="s">
        <v>1423</v>
      </c>
      <c r="I29" s="785" t="s">
        <v>1389</v>
      </c>
      <c r="J29" s="782"/>
    </row>
    <row r="30" customFormat="false" ht="12.75" hidden="false" customHeight="false" outlineLevel="0" collapsed="false">
      <c r="A30" s="783"/>
      <c r="B30" s="784" t="s">
        <v>1390</v>
      </c>
      <c r="C30" s="784" t="s">
        <v>1424</v>
      </c>
      <c r="D30" s="785"/>
      <c r="E30" s="784"/>
      <c r="F30" s="786"/>
      <c r="G30" s="784" t="s">
        <v>1390</v>
      </c>
      <c r="H30" s="787" t="s">
        <v>1425</v>
      </c>
      <c r="I30" s="785"/>
      <c r="J30" s="782"/>
    </row>
    <row r="31" customFormat="false" ht="12.75" hidden="false" customHeight="false" outlineLevel="0" collapsed="false">
      <c r="A31" s="783"/>
      <c r="B31" s="784" t="s">
        <v>1426</v>
      </c>
      <c r="C31" s="784"/>
      <c r="D31" s="785"/>
      <c r="E31" s="784"/>
      <c r="F31" s="786"/>
      <c r="G31" s="784" t="s">
        <v>1427</v>
      </c>
      <c r="H31" s="784"/>
      <c r="I31" s="785"/>
      <c r="J31" s="782"/>
    </row>
    <row r="32" customFormat="false" ht="12.75" hidden="false" customHeight="false" outlineLevel="0" collapsed="false">
      <c r="A32" s="783"/>
      <c r="B32" s="784"/>
      <c r="C32" s="784"/>
      <c r="D32" s="785"/>
      <c r="E32" s="784"/>
      <c r="F32" s="786"/>
      <c r="G32" s="784"/>
      <c r="H32" s="784"/>
      <c r="I32" s="785"/>
      <c r="J32" s="782"/>
    </row>
    <row r="33" customFormat="false" ht="12.75" hidden="false" customHeight="false" outlineLevel="0" collapsed="false">
      <c r="A33" s="783"/>
      <c r="B33" s="794"/>
      <c r="C33" s="784"/>
      <c r="D33" s="785"/>
      <c r="E33" s="784"/>
      <c r="F33" s="786"/>
      <c r="G33" s="784"/>
      <c r="H33" s="784"/>
      <c r="I33" s="785"/>
      <c r="J33" s="782"/>
    </row>
    <row r="34" customFormat="false" ht="12.75" hidden="false" customHeight="false" outlineLevel="0" collapsed="false">
      <c r="A34" s="788"/>
      <c r="B34" s="789"/>
      <c r="C34" s="789"/>
      <c r="D34" s="785"/>
      <c r="E34" s="784"/>
      <c r="F34" s="786"/>
      <c r="G34" s="784"/>
      <c r="H34" s="784"/>
      <c r="I34" s="785"/>
      <c r="J34" s="782"/>
    </row>
    <row r="35" customFormat="false" ht="12.75" hidden="false" customHeight="false" outlineLevel="0" collapsed="false">
      <c r="A35" s="788"/>
      <c r="B35" s="789"/>
      <c r="C35" s="789"/>
      <c r="D35" s="785"/>
      <c r="E35" s="784"/>
      <c r="F35" s="786" t="s">
        <v>1428</v>
      </c>
      <c r="G35" s="784"/>
      <c r="H35" s="795" t="s">
        <v>1429</v>
      </c>
      <c r="I35" s="790"/>
      <c r="J35" s="782"/>
    </row>
    <row r="36" customFormat="false" ht="12.75" hidden="false" customHeight="false" outlineLevel="0" collapsed="false">
      <c r="A36" s="788"/>
      <c r="B36" s="789"/>
      <c r="C36" s="789"/>
      <c r="D36" s="785"/>
      <c r="E36" s="784"/>
      <c r="F36" s="786" t="s">
        <v>1430</v>
      </c>
      <c r="G36" s="784" t="s">
        <v>1431</v>
      </c>
      <c r="H36" s="787" t="s">
        <v>1432</v>
      </c>
      <c r="I36" s="785" t="s">
        <v>295</v>
      </c>
      <c r="J36" s="782"/>
    </row>
    <row r="37" customFormat="false" ht="12.75" hidden="false" customHeight="false" outlineLevel="0" collapsed="false">
      <c r="A37" s="788"/>
      <c r="B37" s="789"/>
      <c r="C37" s="789"/>
      <c r="D37" s="785"/>
      <c r="E37" s="784"/>
      <c r="F37" s="786"/>
      <c r="G37" s="784" t="s">
        <v>1433</v>
      </c>
      <c r="H37" s="787" t="s">
        <v>1434</v>
      </c>
      <c r="I37" s="785"/>
      <c r="J37" s="782"/>
    </row>
    <row r="38" customFormat="false" ht="12.75" hidden="false" customHeight="false" outlineLevel="0" collapsed="false">
      <c r="A38" s="786"/>
      <c r="B38" s="784"/>
      <c r="C38" s="784"/>
      <c r="D38" s="785"/>
      <c r="E38" s="784"/>
      <c r="F38" s="786"/>
      <c r="G38" s="784" t="s">
        <v>1435</v>
      </c>
      <c r="H38" s="787" t="s">
        <v>1436</v>
      </c>
      <c r="I38" s="785"/>
      <c r="J38" s="782"/>
    </row>
    <row r="39" customFormat="false" ht="12.75" hidden="false" customHeight="false" outlineLevel="0" collapsed="false">
      <c r="A39" s="783"/>
      <c r="B39" s="784"/>
      <c r="C39" s="784"/>
      <c r="D39" s="785"/>
      <c r="E39" s="784"/>
      <c r="F39" s="786"/>
      <c r="G39" s="784"/>
      <c r="H39" s="784"/>
      <c r="I39" s="785"/>
      <c r="J39" s="782"/>
    </row>
    <row r="40" customFormat="false" ht="12.75" hidden="false" customHeight="false" outlineLevel="0" collapsed="false">
      <c r="A40" s="783"/>
      <c r="B40" s="784"/>
      <c r="C40" s="784"/>
      <c r="D40" s="785"/>
      <c r="E40" s="784"/>
      <c r="F40" s="786" t="s">
        <v>1437</v>
      </c>
      <c r="G40" s="784" t="s">
        <v>1438</v>
      </c>
      <c r="H40" s="784"/>
      <c r="I40" s="796"/>
      <c r="J40" s="782"/>
    </row>
    <row r="41" customFormat="false" ht="12.75" hidden="false" customHeight="false" outlineLevel="0" collapsed="false">
      <c r="A41" s="783"/>
      <c r="B41" s="784"/>
      <c r="C41" s="784"/>
      <c r="D41" s="785"/>
      <c r="E41" s="784"/>
      <c r="F41" s="786" t="s">
        <v>1386</v>
      </c>
      <c r="G41" s="784" t="s">
        <v>1439</v>
      </c>
      <c r="H41" s="784" t="s">
        <v>1405</v>
      </c>
      <c r="I41" s="797" t="s">
        <v>1389</v>
      </c>
      <c r="J41" s="782"/>
    </row>
    <row r="42" customFormat="false" ht="12.75" hidden="false" customHeight="false" outlineLevel="0" collapsed="false">
      <c r="A42" s="783"/>
      <c r="B42" s="784"/>
      <c r="C42" s="784"/>
      <c r="D42" s="785"/>
      <c r="E42" s="784"/>
      <c r="F42" s="786"/>
      <c r="G42" s="784" t="s">
        <v>1390</v>
      </c>
      <c r="H42" s="787" t="s">
        <v>1400</v>
      </c>
      <c r="I42" s="797"/>
      <c r="J42" s="782"/>
    </row>
    <row r="43" customFormat="false" ht="12.75" hidden="false" customHeight="false" outlineLevel="0" collapsed="false">
      <c r="A43" s="783"/>
      <c r="B43" s="784"/>
      <c r="C43" s="784"/>
      <c r="D43" s="785"/>
      <c r="E43" s="784"/>
      <c r="F43" s="786"/>
      <c r="G43" s="786" t="s">
        <v>1440</v>
      </c>
      <c r="H43" s="784" t="s">
        <v>1391</v>
      </c>
      <c r="I43" s="797"/>
      <c r="J43" s="782"/>
    </row>
    <row r="44" customFormat="false" ht="12.75" hidden="false" customHeight="false" outlineLevel="0" collapsed="false">
      <c r="A44" s="798"/>
      <c r="B44" s="799"/>
      <c r="C44" s="799"/>
      <c r="D44" s="800"/>
      <c r="E44" s="799"/>
      <c r="F44" s="801"/>
      <c r="G44" s="799"/>
      <c r="H44" s="799"/>
      <c r="I44" s="800"/>
      <c r="J44" s="782"/>
    </row>
    <row r="45" customFormat="false" ht="12.75" hidden="false" customHeight="false" outlineLevel="0" collapsed="false">
      <c r="A45" s="802" t="s">
        <v>1441</v>
      </c>
      <c r="B45" s="803" t="s">
        <v>1442</v>
      </c>
      <c r="C45" s="804"/>
      <c r="D45" s="805"/>
      <c r="E45" s="804"/>
      <c r="F45" s="806"/>
      <c r="G45" s="804"/>
      <c r="H45" s="804"/>
      <c r="I45" s="807"/>
      <c r="J45" s="782"/>
    </row>
    <row r="46" customFormat="false" ht="12.75" hidden="false" customHeight="false" outlineLevel="0" collapsed="false">
      <c r="A46" s="802" t="s">
        <v>1430</v>
      </c>
      <c r="B46" s="804" t="s">
        <v>1443</v>
      </c>
      <c r="C46" s="808" t="s">
        <v>1444</v>
      </c>
      <c r="D46" s="807" t="s">
        <v>466</v>
      </c>
      <c r="E46" s="804"/>
      <c r="F46" s="802" t="s">
        <v>1445</v>
      </c>
      <c r="G46" s="803" t="s">
        <v>1446</v>
      </c>
      <c r="H46" s="803"/>
      <c r="I46" s="807" t="s">
        <v>1389</v>
      </c>
      <c r="J46" s="782"/>
    </row>
    <row r="47" customFormat="false" ht="12.75" hidden="false" customHeight="false" outlineLevel="0" collapsed="false">
      <c r="A47" s="802"/>
      <c r="B47" s="804" t="s">
        <v>1433</v>
      </c>
      <c r="C47" s="804"/>
      <c r="D47" s="807"/>
      <c r="E47" s="804"/>
      <c r="F47" s="802" t="s">
        <v>1386</v>
      </c>
      <c r="G47" s="804" t="s">
        <v>1447</v>
      </c>
      <c r="H47" s="808" t="s">
        <v>1448</v>
      </c>
      <c r="I47" s="807"/>
      <c r="J47" s="782"/>
    </row>
    <row r="48" customFormat="false" ht="12.75" hidden="false" customHeight="false" outlineLevel="0" collapsed="false">
      <c r="A48" s="802"/>
      <c r="B48" s="806" t="s">
        <v>1449</v>
      </c>
      <c r="C48" s="804"/>
      <c r="D48" s="807"/>
      <c r="E48" s="804"/>
      <c r="F48" s="802"/>
      <c r="G48" s="804" t="s">
        <v>1390</v>
      </c>
      <c r="H48" s="808" t="s">
        <v>1450</v>
      </c>
      <c r="I48" s="807"/>
      <c r="J48" s="782"/>
    </row>
    <row r="49" customFormat="false" ht="12.75" hidden="false" customHeight="false" outlineLevel="0" collapsed="false">
      <c r="A49" s="806"/>
      <c r="B49" s="804"/>
      <c r="C49" s="804"/>
      <c r="D49" s="807"/>
      <c r="E49" s="804"/>
      <c r="F49" s="802"/>
      <c r="G49" s="804" t="s">
        <v>1451</v>
      </c>
      <c r="H49" s="808" t="s">
        <v>1452</v>
      </c>
      <c r="I49" s="809"/>
      <c r="J49" s="782"/>
    </row>
    <row r="50" customFormat="false" ht="12.75" hidden="false" customHeight="false" outlineLevel="0" collapsed="false">
      <c r="A50" s="802"/>
      <c r="B50" s="804"/>
      <c r="C50" s="804"/>
      <c r="D50" s="807"/>
      <c r="E50" s="804"/>
      <c r="F50" s="806"/>
      <c r="G50" s="804"/>
      <c r="H50" s="804"/>
      <c r="I50" s="809"/>
      <c r="J50" s="782"/>
    </row>
    <row r="51" customFormat="false" ht="12.75" hidden="false" customHeight="true" outlineLevel="0" collapsed="false">
      <c r="A51" s="802"/>
      <c r="B51" s="804"/>
      <c r="C51" s="804"/>
      <c r="D51" s="807"/>
      <c r="E51" s="804"/>
      <c r="F51" s="806"/>
      <c r="G51" s="804"/>
      <c r="H51" s="804"/>
      <c r="I51" s="807"/>
      <c r="J51" s="782"/>
    </row>
    <row r="52" customFormat="false" ht="12.75" hidden="false" customHeight="false" outlineLevel="0" collapsed="false">
      <c r="A52" s="802" t="s">
        <v>1453</v>
      </c>
      <c r="B52" s="803"/>
      <c r="C52" s="804"/>
      <c r="D52" s="810"/>
      <c r="E52" s="804"/>
      <c r="F52" s="806" t="s">
        <v>1454</v>
      </c>
      <c r="G52" s="804"/>
      <c r="H52" s="804"/>
      <c r="I52" s="807"/>
      <c r="J52" s="782"/>
    </row>
    <row r="53" customFormat="false" ht="12.75" hidden="false" customHeight="false" outlineLevel="0" collapsed="false">
      <c r="A53" s="802" t="s">
        <v>1386</v>
      </c>
      <c r="B53" s="804" t="s">
        <v>1455</v>
      </c>
      <c r="C53" s="808" t="s">
        <v>1456</v>
      </c>
      <c r="D53" s="807" t="s">
        <v>1389</v>
      </c>
      <c r="E53" s="804"/>
      <c r="F53" s="806" t="s">
        <v>1386</v>
      </c>
      <c r="G53" s="804" t="s">
        <v>1457</v>
      </c>
      <c r="H53" s="808" t="s">
        <v>1458</v>
      </c>
      <c r="I53" s="807" t="s">
        <v>292</v>
      </c>
      <c r="J53" s="782"/>
    </row>
    <row r="54" customFormat="false" ht="12.75" hidden="false" customHeight="false" outlineLevel="0" collapsed="false">
      <c r="A54" s="802"/>
      <c r="B54" s="804" t="s">
        <v>1390</v>
      </c>
      <c r="C54" s="808" t="s">
        <v>1450</v>
      </c>
      <c r="D54" s="807"/>
      <c r="E54" s="804"/>
      <c r="F54" s="806"/>
      <c r="G54" s="804" t="s">
        <v>1390</v>
      </c>
      <c r="H54" s="808" t="s">
        <v>1450</v>
      </c>
      <c r="I54" s="807"/>
      <c r="J54" s="782"/>
    </row>
    <row r="55" customFormat="false" ht="12.75" hidden="false" customHeight="false" outlineLevel="0" collapsed="false">
      <c r="A55" s="802"/>
      <c r="B55" s="804" t="s">
        <v>1459</v>
      </c>
      <c r="C55" s="808" t="s">
        <v>1460</v>
      </c>
      <c r="D55" s="807"/>
      <c r="E55" s="804"/>
      <c r="F55" s="806"/>
      <c r="G55" s="806" t="s">
        <v>1461</v>
      </c>
      <c r="H55" s="808" t="s">
        <v>1400</v>
      </c>
      <c r="I55" s="807"/>
      <c r="J55" s="782"/>
    </row>
    <row r="56" customFormat="false" ht="12.75" hidden="false" customHeight="false" outlineLevel="0" collapsed="false">
      <c r="A56" s="802"/>
      <c r="B56" s="804"/>
      <c r="C56" s="804"/>
      <c r="D56" s="807"/>
      <c r="E56" s="804"/>
      <c r="F56" s="806"/>
      <c r="G56" s="804"/>
      <c r="H56" s="808" t="s">
        <v>1391</v>
      </c>
      <c r="I56" s="807"/>
      <c r="J56" s="782"/>
    </row>
    <row r="57" customFormat="false" ht="12.75" hidden="false" customHeight="false" outlineLevel="0" collapsed="false">
      <c r="A57" s="802"/>
      <c r="B57" s="804"/>
      <c r="C57" s="804"/>
      <c r="D57" s="807"/>
      <c r="E57" s="804"/>
      <c r="F57" s="806"/>
      <c r="G57" s="804"/>
      <c r="H57" s="804"/>
      <c r="I57" s="807"/>
      <c r="J57" s="782"/>
    </row>
    <row r="58" customFormat="false" ht="12.75" hidden="false" customHeight="false" outlineLevel="0" collapsed="false">
      <c r="A58" s="802" t="s">
        <v>1462</v>
      </c>
      <c r="B58" s="804"/>
      <c r="C58" s="804"/>
      <c r="D58" s="807"/>
      <c r="E58" s="804"/>
      <c r="F58" s="806" t="s">
        <v>1463</v>
      </c>
      <c r="G58" s="804"/>
      <c r="H58" s="803" t="s">
        <v>1464</v>
      </c>
      <c r="I58" s="807"/>
      <c r="J58" s="782"/>
    </row>
    <row r="59" customFormat="false" ht="12.75" hidden="false" customHeight="false" outlineLevel="0" collapsed="false">
      <c r="A59" s="802" t="s">
        <v>1386</v>
      </c>
      <c r="B59" s="804" t="s">
        <v>1465</v>
      </c>
      <c r="C59" s="808" t="s">
        <v>1466</v>
      </c>
      <c r="D59" s="770" t="s">
        <v>877</v>
      </c>
      <c r="E59" s="804"/>
      <c r="F59" s="806" t="s">
        <v>1430</v>
      </c>
      <c r="G59" s="804" t="s">
        <v>1467</v>
      </c>
      <c r="H59" s="808" t="s">
        <v>1468</v>
      </c>
      <c r="I59" s="807" t="s">
        <v>1469</v>
      </c>
      <c r="J59" s="782"/>
    </row>
    <row r="60" customFormat="false" ht="12.75" hidden="false" customHeight="false" outlineLevel="0" collapsed="false">
      <c r="A60" s="802"/>
      <c r="B60" s="804" t="s">
        <v>1390</v>
      </c>
      <c r="C60" s="804" t="s">
        <v>1470</v>
      </c>
      <c r="D60" s="807"/>
      <c r="E60" s="804"/>
      <c r="F60" s="806" t="s">
        <v>1471</v>
      </c>
      <c r="G60" s="804" t="s">
        <v>1433</v>
      </c>
      <c r="H60" s="808" t="s">
        <v>1472</v>
      </c>
      <c r="I60" s="807"/>
      <c r="J60" s="782"/>
    </row>
    <row r="61" customFormat="false" ht="12.75" hidden="false" customHeight="false" outlineLevel="0" collapsed="false">
      <c r="A61" s="802"/>
      <c r="B61" s="804" t="s">
        <v>1473</v>
      </c>
      <c r="C61" s="804" t="s">
        <v>1421</v>
      </c>
      <c r="D61" s="811"/>
      <c r="E61" s="804"/>
      <c r="F61" s="806"/>
      <c r="G61" s="806" t="s">
        <v>1474</v>
      </c>
      <c r="H61" s="804" t="s">
        <v>1475</v>
      </c>
      <c r="I61" s="807"/>
      <c r="J61" s="782"/>
    </row>
    <row r="62" customFormat="false" ht="12.75" hidden="false" customHeight="false" outlineLevel="0" collapsed="false">
      <c r="A62" s="802"/>
      <c r="B62" s="804"/>
      <c r="C62" s="808" t="s">
        <v>1476</v>
      </c>
      <c r="D62" s="810"/>
      <c r="E62" s="804"/>
      <c r="F62" s="806"/>
      <c r="G62" s="804"/>
      <c r="H62" s="808" t="s">
        <v>1477</v>
      </c>
      <c r="I62" s="807"/>
      <c r="J62" s="782"/>
    </row>
    <row r="63" customFormat="false" ht="3.75" hidden="false" customHeight="true" outlineLevel="0" collapsed="false">
      <c r="A63" s="812"/>
      <c r="B63" s="813"/>
      <c r="C63" s="813"/>
      <c r="D63" s="814"/>
      <c r="E63" s="813"/>
      <c r="F63" s="815"/>
      <c r="G63" s="813"/>
      <c r="H63" s="813"/>
      <c r="I63" s="814"/>
      <c r="J63" s="816"/>
    </row>
    <row r="64" customFormat="false" ht="12.75" hidden="false" customHeight="false" outlineLevel="0" collapsed="false">
      <c r="A64" s="817" t="s">
        <v>1430</v>
      </c>
      <c r="B64" s="818" t="s">
        <v>1478</v>
      </c>
      <c r="C64" s="819"/>
      <c r="D64" s="820"/>
      <c r="E64" s="819"/>
      <c r="F64" s="821" t="s">
        <v>1479</v>
      </c>
      <c r="G64" s="819"/>
      <c r="H64" s="818" t="s">
        <v>1480</v>
      </c>
      <c r="I64" s="822"/>
      <c r="J64" s="823" t="s">
        <v>1481</v>
      </c>
    </row>
    <row r="65" customFormat="false" ht="12.75" hidden="false" customHeight="false" outlineLevel="0" collapsed="false">
      <c r="A65" s="802" t="s">
        <v>1482</v>
      </c>
      <c r="B65" s="804" t="s">
        <v>1483</v>
      </c>
      <c r="C65" s="808" t="s">
        <v>1484</v>
      </c>
      <c r="D65" s="824" t="s">
        <v>1485</v>
      </c>
      <c r="E65" s="804"/>
      <c r="F65" s="806" t="s">
        <v>1430</v>
      </c>
      <c r="G65" s="804" t="s">
        <v>1486</v>
      </c>
      <c r="H65" s="808" t="s">
        <v>1487</v>
      </c>
      <c r="I65" s="807" t="s">
        <v>214</v>
      </c>
      <c r="J65" s="823"/>
    </row>
    <row r="66" customFormat="false" ht="12.75" hidden="false" customHeight="false" outlineLevel="0" collapsed="false">
      <c r="A66" s="802"/>
      <c r="B66" s="804" t="s">
        <v>1433</v>
      </c>
      <c r="C66" s="808" t="s">
        <v>1488</v>
      </c>
      <c r="D66" s="807"/>
      <c r="E66" s="804"/>
      <c r="F66" s="806"/>
      <c r="G66" s="804" t="s">
        <v>1433</v>
      </c>
      <c r="H66" s="808" t="s">
        <v>1400</v>
      </c>
      <c r="I66" s="807"/>
      <c r="J66" s="823"/>
    </row>
    <row r="67" customFormat="false" ht="12.75" hidden="false" customHeight="false" outlineLevel="0" collapsed="false">
      <c r="A67" s="802"/>
      <c r="B67" s="804" t="s">
        <v>1489</v>
      </c>
      <c r="C67" s="804"/>
      <c r="D67" s="807"/>
      <c r="E67" s="804"/>
      <c r="F67" s="806"/>
      <c r="G67" s="804" t="s">
        <v>1490</v>
      </c>
      <c r="H67" s="808" t="s">
        <v>1491</v>
      </c>
      <c r="I67" s="807"/>
      <c r="J67" s="823"/>
    </row>
    <row r="68" customFormat="false" ht="12.75" hidden="false" customHeight="false" outlineLevel="0" collapsed="false">
      <c r="A68" s="802"/>
      <c r="B68" s="804"/>
      <c r="C68" s="804"/>
      <c r="D68" s="807"/>
      <c r="E68" s="804"/>
      <c r="F68" s="806"/>
      <c r="G68" s="804"/>
      <c r="H68" s="808" t="s">
        <v>1450</v>
      </c>
      <c r="I68" s="804"/>
      <c r="J68" s="823"/>
    </row>
    <row r="69" customFormat="false" ht="12.75" hidden="false" customHeight="false" outlineLevel="0" collapsed="false">
      <c r="A69" s="802"/>
      <c r="B69" s="804"/>
      <c r="C69" s="804"/>
      <c r="D69" s="807"/>
      <c r="E69" s="804"/>
      <c r="F69" s="806"/>
      <c r="G69" s="804"/>
      <c r="H69" s="804"/>
      <c r="I69" s="807"/>
      <c r="J69" s="823"/>
    </row>
    <row r="70" customFormat="false" ht="12.75" hidden="false" customHeight="false" outlineLevel="0" collapsed="false">
      <c r="A70" s="806"/>
      <c r="B70" s="804"/>
      <c r="C70" s="804"/>
      <c r="D70" s="810"/>
      <c r="E70" s="804"/>
      <c r="F70" s="806" t="s">
        <v>1492</v>
      </c>
      <c r="G70" s="804"/>
      <c r="H70" s="803" t="s">
        <v>1493</v>
      </c>
      <c r="I70" s="770" t="s">
        <v>1494</v>
      </c>
      <c r="J70" s="823"/>
    </row>
    <row r="71" customFormat="false" ht="12.75" hidden="false" customHeight="false" outlineLevel="0" collapsed="false">
      <c r="A71" s="806"/>
      <c r="B71" s="804"/>
      <c r="C71" s="804"/>
      <c r="D71" s="807"/>
      <c r="E71" s="804"/>
      <c r="F71" s="806" t="s">
        <v>1430</v>
      </c>
      <c r="G71" s="804" t="s">
        <v>1495</v>
      </c>
      <c r="H71" s="804" t="s">
        <v>1496</v>
      </c>
      <c r="I71" s="807"/>
      <c r="J71" s="823"/>
    </row>
    <row r="72" customFormat="false" ht="12.75" hidden="false" customHeight="false" outlineLevel="0" collapsed="false">
      <c r="A72" s="806"/>
      <c r="B72" s="804"/>
      <c r="C72" s="804"/>
      <c r="D72" s="807"/>
      <c r="E72" s="804"/>
      <c r="F72" s="806"/>
      <c r="G72" s="804" t="s">
        <v>1433</v>
      </c>
      <c r="H72" s="808" t="s">
        <v>1487</v>
      </c>
      <c r="I72" s="807"/>
      <c r="J72" s="823"/>
    </row>
    <row r="73" customFormat="false" ht="12.75" hidden="false" customHeight="false" outlineLevel="0" collapsed="false">
      <c r="A73" s="802"/>
      <c r="B73" s="804"/>
      <c r="C73" s="804"/>
      <c r="D73" s="807"/>
      <c r="E73" s="804"/>
      <c r="F73" s="806"/>
      <c r="G73" s="804" t="s">
        <v>1497</v>
      </c>
      <c r="H73" s="804" t="s">
        <v>1498</v>
      </c>
      <c r="I73" s="807"/>
      <c r="J73" s="823"/>
    </row>
    <row r="74" customFormat="false" ht="12.75" hidden="false" customHeight="false" outlineLevel="0" collapsed="false">
      <c r="A74" s="802"/>
      <c r="B74" s="804"/>
      <c r="C74" s="804"/>
      <c r="D74" s="807"/>
      <c r="E74" s="804"/>
      <c r="F74" s="806"/>
      <c r="G74" s="804"/>
      <c r="H74" s="808" t="s">
        <v>1436</v>
      </c>
      <c r="I74" s="807"/>
      <c r="J74" s="823"/>
    </row>
    <row r="75" customFormat="false" ht="12.75" hidden="false" customHeight="false" outlineLevel="0" collapsed="false">
      <c r="A75" s="802"/>
      <c r="B75" s="804"/>
      <c r="C75" s="804"/>
      <c r="D75" s="807"/>
      <c r="E75" s="804"/>
      <c r="F75" s="806"/>
      <c r="G75" s="804"/>
      <c r="H75" s="808" t="s">
        <v>1434</v>
      </c>
      <c r="I75" s="807"/>
      <c r="J75" s="823"/>
    </row>
    <row r="76" customFormat="false" ht="12.75" hidden="false" customHeight="false" outlineLevel="0" collapsed="false">
      <c r="A76" s="802"/>
      <c r="B76" s="804"/>
      <c r="C76" s="804"/>
      <c r="D76" s="807"/>
      <c r="E76" s="804"/>
      <c r="F76" s="806"/>
      <c r="G76" s="804"/>
      <c r="H76" s="804"/>
      <c r="I76" s="807"/>
      <c r="J76" s="823"/>
    </row>
    <row r="77" customFormat="false" ht="12.75" hidden="false" customHeight="false" outlineLevel="0" collapsed="false">
      <c r="A77" s="806"/>
      <c r="B77" s="804"/>
      <c r="C77" s="804"/>
      <c r="D77" s="807"/>
      <c r="E77" s="804"/>
      <c r="F77" s="806" t="s">
        <v>1499</v>
      </c>
      <c r="G77" s="804"/>
      <c r="H77" s="803" t="s">
        <v>1500</v>
      </c>
      <c r="I77" s="807"/>
      <c r="J77" s="823"/>
    </row>
    <row r="78" customFormat="false" ht="12.75" hidden="false" customHeight="false" outlineLevel="0" collapsed="false">
      <c r="A78" s="806"/>
      <c r="B78" s="804"/>
      <c r="C78" s="804"/>
      <c r="D78" s="807"/>
      <c r="E78" s="804"/>
      <c r="F78" s="806" t="s">
        <v>1430</v>
      </c>
      <c r="G78" s="804" t="s">
        <v>1501</v>
      </c>
      <c r="H78" s="808" t="s">
        <v>1432</v>
      </c>
      <c r="I78" s="807" t="s">
        <v>1502</v>
      </c>
      <c r="J78" s="823"/>
    </row>
    <row r="79" customFormat="false" ht="12.75" hidden="false" customHeight="false" outlineLevel="0" collapsed="false">
      <c r="A79" s="806"/>
      <c r="B79" s="804"/>
      <c r="C79" s="804"/>
      <c r="D79" s="807"/>
      <c r="E79" s="804"/>
      <c r="F79" s="806"/>
      <c r="G79" s="804" t="s">
        <v>1433</v>
      </c>
      <c r="H79" s="804" t="s">
        <v>1503</v>
      </c>
      <c r="I79" s="807"/>
      <c r="J79" s="823"/>
    </row>
    <row r="80" customFormat="false" ht="12.75" hidden="false" customHeight="false" outlineLevel="0" collapsed="false">
      <c r="A80" s="806"/>
      <c r="B80" s="804"/>
      <c r="C80" s="804"/>
      <c r="D80" s="807"/>
      <c r="E80" s="804"/>
      <c r="F80" s="806"/>
      <c r="G80" s="804" t="s">
        <v>1504</v>
      </c>
      <c r="H80" s="804" t="s">
        <v>1505</v>
      </c>
      <c r="I80" s="807"/>
      <c r="J80" s="823"/>
    </row>
    <row r="81" customFormat="false" ht="12.75" hidden="false" customHeight="false" outlineLevel="0" collapsed="false">
      <c r="A81" s="806"/>
      <c r="B81" s="804"/>
      <c r="C81" s="804"/>
      <c r="D81" s="807"/>
      <c r="E81" s="804"/>
      <c r="F81" s="806"/>
      <c r="G81" s="804"/>
      <c r="H81" s="804"/>
      <c r="I81" s="807"/>
      <c r="J81" s="823"/>
    </row>
    <row r="82" customFormat="false" ht="13.5" hidden="false" customHeight="false" outlineLevel="0" collapsed="false">
      <c r="A82" s="806"/>
      <c r="B82" s="804"/>
      <c r="C82" s="804"/>
      <c r="D82" s="807"/>
      <c r="E82" s="804"/>
      <c r="F82" s="825"/>
      <c r="G82" s="826"/>
      <c r="H82" s="826"/>
      <c r="I82" s="827"/>
      <c r="J82" s="823"/>
    </row>
    <row r="83" customFormat="false" ht="12.75" hidden="false" customHeight="false" outlineLevel="0" collapsed="false">
      <c r="A83" s="828" t="s">
        <v>1506</v>
      </c>
      <c r="B83" s="829" t="s">
        <v>1507</v>
      </c>
      <c r="C83" s="830"/>
      <c r="D83" s="831"/>
      <c r="E83" s="830"/>
      <c r="F83" s="832"/>
      <c r="G83" s="830"/>
      <c r="H83" s="830"/>
      <c r="I83" s="831"/>
      <c r="J83" s="823"/>
    </row>
    <row r="84" customFormat="false" ht="12.75" hidden="false" customHeight="false" outlineLevel="0" collapsed="false">
      <c r="A84" s="833" t="s">
        <v>1430</v>
      </c>
      <c r="B84" s="834" t="s">
        <v>1508</v>
      </c>
      <c r="C84" s="834" t="s">
        <v>1484</v>
      </c>
      <c r="D84" s="835" t="s">
        <v>1389</v>
      </c>
      <c r="E84" s="834"/>
      <c r="F84" s="836"/>
      <c r="G84" s="834"/>
      <c r="H84" s="834"/>
      <c r="I84" s="835"/>
      <c r="J84" s="823"/>
    </row>
    <row r="85" customFormat="false" ht="12.75" hidden="false" customHeight="false" outlineLevel="0" collapsed="false">
      <c r="A85" s="833"/>
      <c r="B85" s="834" t="s">
        <v>1433</v>
      </c>
      <c r="C85" s="834" t="s">
        <v>1509</v>
      </c>
      <c r="D85" s="835"/>
      <c r="E85" s="834"/>
      <c r="F85" s="836"/>
      <c r="G85" s="834"/>
      <c r="H85" s="834"/>
      <c r="I85" s="835"/>
      <c r="J85" s="823"/>
    </row>
    <row r="86" customFormat="false" ht="12.75" hidden="false" customHeight="false" outlineLevel="0" collapsed="false">
      <c r="A86" s="833"/>
      <c r="B86" s="834" t="s">
        <v>1510</v>
      </c>
      <c r="C86" s="834"/>
      <c r="D86" s="835"/>
      <c r="E86" s="834"/>
      <c r="F86" s="836"/>
      <c r="G86" s="834"/>
      <c r="H86" s="834"/>
      <c r="I86" s="835"/>
      <c r="J86" s="823"/>
    </row>
    <row r="87" customFormat="false" ht="12.75" hidden="false" customHeight="false" outlineLevel="0" collapsed="false">
      <c r="A87" s="833"/>
      <c r="B87" s="834"/>
      <c r="C87" s="834"/>
      <c r="D87" s="835"/>
      <c r="E87" s="834"/>
      <c r="F87" s="836"/>
      <c r="G87" s="834"/>
      <c r="H87" s="834"/>
      <c r="I87" s="835"/>
      <c r="J87" s="823"/>
    </row>
    <row r="88" customFormat="false" ht="12.75" hidden="false" customHeight="false" outlineLevel="0" collapsed="false">
      <c r="A88" s="833"/>
      <c r="B88" s="834"/>
      <c r="C88" s="834"/>
      <c r="D88" s="835"/>
      <c r="E88" s="834"/>
      <c r="F88" s="836"/>
      <c r="G88" s="834"/>
      <c r="H88" s="834"/>
      <c r="I88" s="835"/>
      <c r="J88" s="823"/>
      <c r="L88" s="775"/>
      <c r="M88" s="435"/>
      <c r="N88" s="435"/>
      <c r="O88" s="134"/>
    </row>
    <row r="89" customFormat="false" ht="12.75" hidden="false" customHeight="false" outlineLevel="0" collapsed="false">
      <c r="A89" s="833"/>
      <c r="B89" s="834"/>
      <c r="C89" s="834"/>
      <c r="D89" s="835"/>
      <c r="E89" s="834"/>
      <c r="F89" s="836"/>
      <c r="G89" s="834"/>
      <c r="H89" s="834"/>
      <c r="I89" s="835"/>
      <c r="J89" s="823"/>
      <c r="L89" s="775"/>
      <c r="M89" s="435"/>
      <c r="N89" s="435"/>
      <c r="O89" s="134"/>
    </row>
    <row r="90" customFormat="false" ht="12.75" hidden="false" customHeight="false" outlineLevel="0" collapsed="false">
      <c r="A90" s="837" t="s">
        <v>1511</v>
      </c>
      <c r="B90" s="838" t="s">
        <v>1512</v>
      </c>
      <c r="C90" s="834"/>
      <c r="D90" s="835" t="s">
        <v>1389</v>
      </c>
      <c r="E90" s="834"/>
      <c r="F90" s="836"/>
      <c r="G90" s="834"/>
      <c r="H90" s="834"/>
      <c r="I90" s="835"/>
      <c r="J90" s="823"/>
      <c r="L90" s="775"/>
      <c r="M90" s="435"/>
      <c r="N90" s="435"/>
      <c r="O90" s="134"/>
    </row>
    <row r="91" customFormat="false" ht="12.75" hidden="false" customHeight="false" outlineLevel="0" collapsed="false">
      <c r="A91" s="837" t="s">
        <v>1430</v>
      </c>
      <c r="B91" s="834" t="s">
        <v>1513</v>
      </c>
      <c r="C91" s="834" t="s">
        <v>1514</v>
      </c>
      <c r="D91" s="835"/>
      <c r="E91" s="834"/>
      <c r="F91" s="836"/>
      <c r="G91" s="834"/>
      <c r="H91" s="834"/>
      <c r="I91" s="835"/>
      <c r="J91" s="823"/>
      <c r="L91" s="775"/>
      <c r="M91" s="435"/>
      <c r="N91" s="435"/>
      <c r="O91" s="134"/>
    </row>
    <row r="92" customFormat="false" ht="12.75" hidden="false" customHeight="false" outlineLevel="0" collapsed="false">
      <c r="A92" s="837"/>
      <c r="B92" s="834" t="s">
        <v>1433</v>
      </c>
      <c r="C92" s="834" t="s">
        <v>1515</v>
      </c>
      <c r="D92" s="835"/>
      <c r="E92" s="834"/>
      <c r="F92" s="836"/>
      <c r="G92" s="834"/>
      <c r="H92" s="834"/>
      <c r="I92" s="835"/>
      <c r="J92" s="823"/>
      <c r="L92" s="775"/>
      <c r="M92" s="435"/>
      <c r="N92" s="435"/>
      <c r="O92" s="134"/>
    </row>
    <row r="93" customFormat="false" ht="12.75" hidden="false" customHeight="false" outlineLevel="0" collapsed="false">
      <c r="A93" s="833"/>
      <c r="B93" s="834" t="s">
        <v>1516</v>
      </c>
      <c r="C93" s="834"/>
      <c r="D93" s="835"/>
      <c r="E93" s="834"/>
      <c r="F93" s="836"/>
      <c r="G93" s="834"/>
      <c r="H93" s="834"/>
      <c r="I93" s="835"/>
      <c r="J93" s="823"/>
      <c r="L93" s="775"/>
      <c r="M93" s="435"/>
      <c r="N93" s="435"/>
      <c r="O93" s="134"/>
    </row>
    <row r="94" customFormat="false" ht="12.75" hidden="false" customHeight="false" outlineLevel="0" collapsed="false">
      <c r="A94" s="833"/>
      <c r="B94" s="834"/>
      <c r="C94" s="834"/>
      <c r="D94" s="835"/>
      <c r="E94" s="834"/>
      <c r="F94" s="836"/>
      <c r="G94" s="834"/>
      <c r="H94" s="834"/>
      <c r="I94" s="835"/>
      <c r="J94" s="823"/>
      <c r="L94" s="775"/>
      <c r="M94" s="435"/>
      <c r="N94" s="435"/>
      <c r="O94" s="134"/>
    </row>
    <row r="95" customFormat="false" ht="12.75" hidden="false" customHeight="false" outlineLevel="0" collapsed="false">
      <c r="A95" s="833" t="s">
        <v>1517</v>
      </c>
      <c r="B95" s="834"/>
      <c r="C95" s="834"/>
      <c r="D95" s="835"/>
      <c r="E95" s="834"/>
      <c r="F95" s="836"/>
      <c r="G95" s="834"/>
      <c r="H95" s="834"/>
      <c r="I95" s="835"/>
      <c r="J95" s="823"/>
    </row>
    <row r="96" customFormat="false" ht="12.75" hidden="false" customHeight="false" outlineLevel="0" collapsed="false">
      <c r="A96" s="833" t="s">
        <v>1430</v>
      </c>
      <c r="B96" s="834" t="s">
        <v>1518</v>
      </c>
      <c r="C96" s="834" t="s">
        <v>1468</v>
      </c>
      <c r="D96" s="835" t="s">
        <v>1389</v>
      </c>
      <c r="E96" s="834"/>
      <c r="F96" s="836"/>
      <c r="G96" s="834"/>
      <c r="H96" s="834"/>
      <c r="I96" s="835"/>
      <c r="J96" s="823"/>
    </row>
    <row r="97" customFormat="false" ht="12.75" hidden="false" customHeight="false" outlineLevel="0" collapsed="false">
      <c r="A97" s="833"/>
      <c r="B97" s="834" t="s">
        <v>1433</v>
      </c>
      <c r="C97" s="834" t="s">
        <v>1519</v>
      </c>
      <c r="D97" s="835"/>
      <c r="E97" s="834"/>
      <c r="F97" s="836"/>
      <c r="G97" s="834"/>
      <c r="H97" s="834"/>
      <c r="I97" s="835"/>
      <c r="J97" s="823"/>
    </row>
    <row r="98" customFormat="false" ht="12.75" hidden="false" customHeight="false" outlineLevel="0" collapsed="false">
      <c r="A98" s="833"/>
      <c r="B98" s="834" t="s">
        <v>1520</v>
      </c>
      <c r="C98" s="834" t="s">
        <v>1521</v>
      </c>
      <c r="D98" s="835"/>
      <c r="E98" s="834"/>
      <c r="F98" s="836"/>
      <c r="G98" s="834"/>
      <c r="H98" s="834"/>
      <c r="I98" s="835"/>
      <c r="J98" s="823"/>
    </row>
    <row r="99" customFormat="false" ht="12.75" hidden="false" customHeight="false" outlineLevel="0" collapsed="false">
      <c r="A99" s="833"/>
      <c r="B99" s="834"/>
      <c r="C99" s="834"/>
      <c r="D99" s="835"/>
      <c r="E99" s="834"/>
      <c r="F99" s="836"/>
      <c r="G99" s="834"/>
      <c r="H99" s="834"/>
      <c r="I99" s="835"/>
      <c r="J99" s="823"/>
    </row>
    <row r="100" customFormat="false" ht="12.75" hidden="false" customHeight="false" outlineLevel="0" collapsed="false">
      <c r="A100" s="833"/>
      <c r="B100" s="834"/>
      <c r="C100" s="834"/>
      <c r="D100" s="835"/>
      <c r="E100" s="834"/>
      <c r="F100" s="836"/>
      <c r="G100" s="834"/>
      <c r="H100" s="834"/>
      <c r="I100" s="835"/>
      <c r="J100" s="823"/>
    </row>
    <row r="101" customFormat="false" ht="12.75" hidden="false" customHeight="false" outlineLevel="0" collapsed="false">
      <c r="A101" s="833" t="s">
        <v>1522</v>
      </c>
      <c r="B101" s="838" t="s">
        <v>1523</v>
      </c>
      <c r="C101" s="834"/>
      <c r="D101" s="835"/>
      <c r="E101" s="834"/>
      <c r="F101" s="836"/>
      <c r="G101" s="834"/>
      <c r="H101" s="834"/>
      <c r="I101" s="835"/>
      <c r="J101" s="823"/>
    </row>
    <row r="102" customFormat="false" ht="12.75" hidden="false" customHeight="false" outlineLevel="0" collapsed="false">
      <c r="A102" s="833" t="s">
        <v>1430</v>
      </c>
      <c r="B102" s="834" t="s">
        <v>1524</v>
      </c>
      <c r="C102" s="834" t="s">
        <v>1525</v>
      </c>
      <c r="D102" s="835" t="s">
        <v>1389</v>
      </c>
      <c r="E102" s="834"/>
      <c r="F102" s="836"/>
      <c r="G102" s="834"/>
      <c r="H102" s="834"/>
      <c r="I102" s="835"/>
      <c r="J102" s="823"/>
    </row>
    <row r="103" customFormat="false" ht="12.75" hidden="false" customHeight="false" outlineLevel="0" collapsed="false">
      <c r="A103" s="833"/>
      <c r="B103" s="834" t="s">
        <v>1433</v>
      </c>
      <c r="C103" s="834" t="s">
        <v>1526</v>
      </c>
      <c r="D103" s="839"/>
      <c r="E103" s="834"/>
      <c r="F103" s="834"/>
      <c r="G103" s="834"/>
      <c r="H103" s="834"/>
      <c r="I103" s="835"/>
      <c r="J103" s="823"/>
    </row>
    <row r="104" customFormat="false" ht="12.75" hidden="false" customHeight="false" outlineLevel="0" collapsed="false">
      <c r="A104" s="833"/>
      <c r="B104" s="836" t="s">
        <v>1527</v>
      </c>
      <c r="C104" s="834" t="s">
        <v>1528</v>
      </c>
      <c r="D104" s="835"/>
      <c r="E104" s="834"/>
      <c r="F104" s="836"/>
      <c r="G104" s="834"/>
      <c r="H104" s="834"/>
      <c r="I104" s="835"/>
      <c r="J104" s="823"/>
    </row>
    <row r="105" customFormat="false" ht="12.75" hidden="false" customHeight="false" outlineLevel="0" collapsed="false">
      <c r="A105" s="833"/>
      <c r="B105" s="834"/>
      <c r="C105" s="834"/>
      <c r="D105" s="839"/>
      <c r="E105" s="834"/>
      <c r="F105" s="836"/>
      <c r="G105" s="834"/>
      <c r="H105" s="834"/>
      <c r="I105" s="835"/>
      <c r="J105" s="823"/>
    </row>
    <row r="106" customFormat="false" ht="12.75" hidden="false" customHeight="false" outlineLevel="0" collapsed="false">
      <c r="A106" s="833"/>
      <c r="B106" s="834"/>
      <c r="C106" s="840"/>
      <c r="D106" s="841"/>
      <c r="E106" s="834"/>
      <c r="F106" s="836"/>
      <c r="G106" s="834"/>
      <c r="H106" s="834"/>
      <c r="I106" s="835"/>
      <c r="J106" s="823"/>
    </row>
    <row r="107" customFormat="false" ht="12.75" hidden="false" customHeight="false" outlineLevel="0" collapsed="false">
      <c r="A107" s="833" t="s">
        <v>1529</v>
      </c>
      <c r="B107" s="834"/>
      <c r="C107" s="834"/>
      <c r="D107" s="835"/>
      <c r="E107" s="834"/>
      <c r="F107" s="836"/>
      <c r="G107" s="834"/>
      <c r="H107" s="834"/>
      <c r="I107" s="835"/>
      <c r="J107" s="823"/>
    </row>
    <row r="108" customFormat="false" ht="12.75" hidden="false" customHeight="false" outlineLevel="0" collapsed="false">
      <c r="A108" s="833" t="s">
        <v>1430</v>
      </c>
      <c r="B108" s="834" t="s">
        <v>1530</v>
      </c>
      <c r="C108" s="834" t="s">
        <v>1531</v>
      </c>
      <c r="D108" s="835" t="s">
        <v>461</v>
      </c>
      <c r="E108" s="834"/>
      <c r="F108" s="836"/>
      <c r="G108" s="834"/>
      <c r="H108" s="834"/>
      <c r="I108" s="835"/>
      <c r="J108" s="823"/>
    </row>
    <row r="109" customFormat="false" ht="12.75" hidden="false" customHeight="false" outlineLevel="0" collapsed="false">
      <c r="A109" s="833"/>
      <c r="B109" s="834" t="s">
        <v>1433</v>
      </c>
      <c r="C109" s="834" t="s">
        <v>1532</v>
      </c>
      <c r="D109" s="835"/>
      <c r="E109" s="834"/>
      <c r="F109" s="836"/>
      <c r="G109" s="834"/>
      <c r="H109" s="834"/>
      <c r="I109" s="835"/>
      <c r="J109" s="823"/>
    </row>
    <row r="110" customFormat="false" ht="12.75" hidden="false" customHeight="false" outlineLevel="0" collapsed="false">
      <c r="A110" s="833"/>
      <c r="B110" s="834" t="s">
        <v>1533</v>
      </c>
      <c r="C110" s="834" t="s">
        <v>1432</v>
      </c>
      <c r="D110" s="835"/>
      <c r="E110" s="834"/>
      <c r="F110" s="836"/>
      <c r="G110" s="834"/>
      <c r="H110" s="834"/>
      <c r="I110" s="835"/>
      <c r="J110" s="823"/>
    </row>
    <row r="111" customFormat="false" ht="12.75" hidden="false" customHeight="false" outlineLevel="0" collapsed="false">
      <c r="A111" s="833"/>
      <c r="B111" s="834"/>
      <c r="C111" s="842" t="s">
        <v>1534</v>
      </c>
      <c r="D111" s="835"/>
      <c r="E111" s="834"/>
      <c r="F111" s="836"/>
      <c r="G111" s="834"/>
      <c r="H111" s="834"/>
      <c r="I111" s="835"/>
      <c r="J111" s="823"/>
    </row>
    <row r="112" customFormat="false" ht="12.75" hidden="false" customHeight="false" outlineLevel="0" collapsed="false">
      <c r="A112" s="833"/>
      <c r="B112" s="834"/>
      <c r="C112" s="834"/>
      <c r="D112" s="835"/>
      <c r="E112" s="834"/>
      <c r="F112" s="836"/>
      <c r="G112" s="834"/>
      <c r="H112" s="834"/>
      <c r="I112" s="835"/>
      <c r="J112" s="823"/>
    </row>
    <row r="113" customFormat="false" ht="12.75" hidden="false" customHeight="false" outlineLevel="0" collapsed="false">
      <c r="A113" s="833" t="s">
        <v>1535</v>
      </c>
      <c r="B113" s="838" t="s">
        <v>1536</v>
      </c>
      <c r="C113" s="834"/>
      <c r="D113" s="835"/>
      <c r="E113" s="834"/>
      <c r="F113" s="836"/>
      <c r="G113" s="834"/>
      <c r="H113" s="834"/>
      <c r="I113" s="835"/>
      <c r="J113" s="823"/>
    </row>
    <row r="114" customFormat="false" ht="12.75" hidden="false" customHeight="false" outlineLevel="0" collapsed="false">
      <c r="A114" s="833" t="s">
        <v>1430</v>
      </c>
      <c r="B114" s="834" t="s">
        <v>1537</v>
      </c>
      <c r="C114" s="834" t="s">
        <v>1538</v>
      </c>
      <c r="D114" s="835" t="s">
        <v>1539</v>
      </c>
      <c r="E114" s="834"/>
      <c r="F114" s="836"/>
      <c r="G114" s="834"/>
      <c r="H114" s="834"/>
      <c r="I114" s="835"/>
      <c r="J114" s="823"/>
    </row>
    <row r="115" customFormat="false" ht="12.75" hidden="false" customHeight="false" outlineLevel="0" collapsed="false">
      <c r="A115" s="833"/>
      <c r="B115" s="834" t="s">
        <v>1433</v>
      </c>
      <c r="C115" s="834" t="s">
        <v>1540</v>
      </c>
      <c r="D115" s="843"/>
      <c r="E115" s="834"/>
      <c r="F115" s="836"/>
      <c r="G115" s="834"/>
      <c r="H115" s="834"/>
      <c r="I115" s="835"/>
      <c r="J115" s="823"/>
    </row>
    <row r="116" customFormat="false" ht="12.75" hidden="false" customHeight="false" outlineLevel="0" collapsed="false">
      <c r="A116" s="833"/>
      <c r="B116" s="834" t="s">
        <v>1541</v>
      </c>
      <c r="C116" s="834" t="s">
        <v>1542</v>
      </c>
      <c r="D116" s="835"/>
      <c r="E116" s="834"/>
      <c r="F116" s="836"/>
      <c r="G116" s="834"/>
      <c r="H116" s="834"/>
      <c r="I116" s="835"/>
      <c r="J116" s="823"/>
    </row>
    <row r="117" customFormat="false" ht="12.75" hidden="false" customHeight="false" outlineLevel="0" collapsed="false">
      <c r="A117" s="833"/>
      <c r="B117" s="834"/>
      <c r="C117" s="834"/>
      <c r="D117" s="835"/>
      <c r="E117" s="834"/>
      <c r="F117" s="836"/>
      <c r="G117" s="834"/>
      <c r="H117" s="834"/>
      <c r="I117" s="835"/>
      <c r="J117" s="823"/>
    </row>
    <row r="118" customFormat="false" ht="12.75" hidden="false" customHeight="false" outlineLevel="0" collapsed="false">
      <c r="A118" s="833"/>
      <c r="B118" s="834"/>
      <c r="C118" s="834"/>
      <c r="D118" s="835"/>
      <c r="E118" s="834"/>
      <c r="F118" s="836"/>
      <c r="G118" s="834"/>
      <c r="H118" s="834"/>
      <c r="I118" s="835"/>
      <c r="J118" s="823"/>
    </row>
    <row r="119" customFormat="false" ht="12.75" hidden="false" customHeight="false" outlineLevel="0" collapsed="false">
      <c r="A119" s="833" t="s">
        <v>1543</v>
      </c>
      <c r="B119" s="838" t="s">
        <v>1544</v>
      </c>
      <c r="C119" s="834"/>
      <c r="D119" s="835"/>
      <c r="E119" s="834"/>
      <c r="F119" s="836" t="s">
        <v>1545</v>
      </c>
      <c r="G119" s="834"/>
      <c r="H119" s="834" t="s">
        <v>1487</v>
      </c>
      <c r="I119" s="835" t="s">
        <v>1546</v>
      </c>
      <c r="J119" s="823"/>
    </row>
    <row r="120" customFormat="false" ht="12.75" hidden="false" customHeight="false" outlineLevel="0" collapsed="false">
      <c r="A120" s="833" t="s">
        <v>1430</v>
      </c>
      <c r="B120" s="834" t="s">
        <v>1547</v>
      </c>
      <c r="C120" s="842" t="s">
        <v>1515</v>
      </c>
      <c r="D120" s="770" t="s">
        <v>126</v>
      </c>
      <c r="E120" s="834"/>
      <c r="F120" s="836" t="s">
        <v>1430</v>
      </c>
      <c r="G120" s="834" t="s">
        <v>1548</v>
      </c>
      <c r="H120" s="834" t="s">
        <v>1400</v>
      </c>
      <c r="I120" s="835"/>
      <c r="J120" s="823"/>
    </row>
    <row r="121" customFormat="false" ht="12.75" hidden="false" customHeight="false" outlineLevel="0" collapsed="false">
      <c r="A121" s="833"/>
      <c r="B121" s="834" t="s">
        <v>1433</v>
      </c>
      <c r="C121" s="834" t="s">
        <v>1526</v>
      </c>
      <c r="D121" s="843"/>
      <c r="E121" s="834"/>
      <c r="F121" s="836"/>
      <c r="G121" s="834" t="s">
        <v>1433</v>
      </c>
      <c r="H121" s="834" t="s">
        <v>1549</v>
      </c>
      <c r="I121" s="835"/>
      <c r="J121" s="823"/>
    </row>
    <row r="122" customFormat="false" ht="12.75" hidden="false" customHeight="false" outlineLevel="0" collapsed="false">
      <c r="A122" s="833"/>
      <c r="B122" s="834" t="s">
        <v>1550</v>
      </c>
      <c r="C122" s="834" t="s">
        <v>1551</v>
      </c>
      <c r="D122" s="835"/>
      <c r="E122" s="834"/>
      <c r="F122" s="836"/>
      <c r="G122" s="834" t="s">
        <v>1552</v>
      </c>
      <c r="H122" s="834" t="s">
        <v>1436</v>
      </c>
      <c r="I122" s="835"/>
      <c r="J122" s="823"/>
    </row>
    <row r="123" customFormat="false" ht="15" hidden="false" customHeight="true" outlineLevel="0" collapsed="false">
      <c r="A123" s="833"/>
      <c r="B123" s="834"/>
      <c r="C123" s="834" t="s">
        <v>1553</v>
      </c>
      <c r="D123" s="835"/>
      <c r="E123" s="834"/>
      <c r="F123" s="834"/>
      <c r="G123" s="834"/>
      <c r="H123" s="834"/>
      <c r="I123" s="835"/>
      <c r="J123" s="823"/>
    </row>
    <row r="124" customFormat="false" ht="12.75" hidden="false" customHeight="true" outlineLevel="0" collapsed="false">
      <c r="A124" s="833"/>
      <c r="B124" s="834"/>
      <c r="C124" s="834"/>
      <c r="D124" s="835"/>
      <c r="E124" s="834"/>
      <c r="F124" s="836"/>
      <c r="G124" s="834"/>
      <c r="H124" s="834"/>
      <c r="I124" s="835"/>
      <c r="J124" s="823"/>
    </row>
    <row r="125" customFormat="false" ht="12.75" hidden="false" customHeight="false" outlineLevel="0" collapsed="false">
      <c r="A125" s="833"/>
      <c r="B125" s="834"/>
      <c r="C125" s="834"/>
      <c r="D125" s="835"/>
      <c r="E125" s="834"/>
      <c r="F125" s="836" t="s">
        <v>1554</v>
      </c>
      <c r="G125" s="844"/>
      <c r="H125" s="838" t="s">
        <v>1555</v>
      </c>
      <c r="I125" s="835" t="s">
        <v>1556</v>
      </c>
      <c r="J125" s="823"/>
    </row>
    <row r="126" customFormat="false" ht="12.75" hidden="false" customHeight="false" outlineLevel="0" collapsed="false">
      <c r="A126" s="833"/>
      <c r="B126" s="834"/>
      <c r="C126" s="834"/>
      <c r="D126" s="835"/>
      <c r="E126" s="834"/>
      <c r="F126" s="836" t="s">
        <v>1430</v>
      </c>
      <c r="G126" s="834" t="s">
        <v>1557</v>
      </c>
      <c r="H126" s="834" t="s">
        <v>1487</v>
      </c>
      <c r="I126" s="835"/>
      <c r="J126" s="823"/>
    </row>
    <row r="127" customFormat="false" ht="12.75" hidden="false" customHeight="false" outlineLevel="0" collapsed="false">
      <c r="A127" s="833"/>
      <c r="B127" s="834"/>
      <c r="C127" s="834"/>
      <c r="D127" s="835"/>
      <c r="E127" s="834"/>
      <c r="F127" s="836" t="s">
        <v>1558</v>
      </c>
      <c r="G127" s="834" t="s">
        <v>1433</v>
      </c>
      <c r="H127" s="834" t="s">
        <v>1400</v>
      </c>
      <c r="I127" s="845"/>
      <c r="J127" s="823"/>
    </row>
    <row r="128" customFormat="false" ht="12.75" hidden="false" customHeight="false" outlineLevel="0" collapsed="false">
      <c r="A128" s="833"/>
      <c r="B128" s="834"/>
      <c r="C128" s="834"/>
      <c r="D128" s="835"/>
      <c r="E128" s="834"/>
      <c r="F128" s="836"/>
      <c r="G128" s="834" t="s">
        <v>1559</v>
      </c>
      <c r="H128" s="834" t="s">
        <v>1436</v>
      </c>
      <c r="I128" s="845"/>
      <c r="J128" s="823"/>
    </row>
    <row r="129" customFormat="false" ht="12.75" hidden="false" customHeight="false" outlineLevel="0" collapsed="false">
      <c r="A129" s="833"/>
      <c r="B129" s="834"/>
      <c r="C129" s="834"/>
      <c r="D129" s="835"/>
      <c r="E129" s="834"/>
      <c r="F129" s="836"/>
      <c r="G129" s="834"/>
      <c r="H129" s="834" t="s">
        <v>1450</v>
      </c>
      <c r="I129" s="845"/>
      <c r="J129" s="823"/>
    </row>
    <row r="130" customFormat="false" ht="12.75" hidden="false" customHeight="false" outlineLevel="0" collapsed="false">
      <c r="A130" s="846"/>
      <c r="B130" s="834"/>
      <c r="C130" s="834"/>
      <c r="D130" s="847"/>
      <c r="E130" s="834"/>
      <c r="F130" s="836"/>
      <c r="G130" s="834"/>
      <c r="H130" s="834" t="s">
        <v>1560</v>
      </c>
      <c r="I130" s="845"/>
      <c r="J130" s="823"/>
    </row>
    <row r="131" customFormat="false" ht="12.75" hidden="false" customHeight="true" outlineLevel="0" collapsed="false">
      <c r="A131" s="836"/>
      <c r="B131" s="834"/>
      <c r="C131" s="834"/>
      <c r="D131" s="847"/>
      <c r="E131" s="834"/>
      <c r="F131" s="836" t="s">
        <v>1561</v>
      </c>
      <c r="G131" s="844"/>
      <c r="H131" s="834"/>
      <c r="I131" s="835"/>
      <c r="J131" s="823"/>
    </row>
    <row r="132" customFormat="false" ht="12.75" hidden="false" customHeight="false" outlineLevel="0" collapsed="false">
      <c r="A132" s="836"/>
      <c r="B132" s="834"/>
      <c r="C132" s="834"/>
      <c r="D132" s="847"/>
      <c r="E132" s="834"/>
      <c r="F132" s="836" t="s">
        <v>1562</v>
      </c>
      <c r="G132" s="834" t="s">
        <v>1563</v>
      </c>
      <c r="H132" s="834" t="s">
        <v>1564</v>
      </c>
      <c r="I132" s="843"/>
      <c r="J132" s="823"/>
    </row>
    <row r="133" customFormat="false" ht="12.75" hidden="false" customHeight="false" outlineLevel="0" collapsed="false">
      <c r="A133" s="836"/>
      <c r="B133" s="834"/>
      <c r="C133" s="834"/>
      <c r="D133" s="847"/>
      <c r="E133" s="834"/>
      <c r="F133" s="836"/>
      <c r="G133" s="834" t="s">
        <v>1565</v>
      </c>
      <c r="H133" s="834" t="s">
        <v>1566</v>
      </c>
      <c r="I133" s="841"/>
      <c r="J133" s="823"/>
    </row>
    <row r="134" customFormat="false" ht="12.75" hidden="false" customHeight="false" outlineLevel="0" collapsed="false">
      <c r="A134" s="836"/>
      <c r="B134" s="834"/>
      <c r="C134" s="834"/>
      <c r="D134" s="847"/>
      <c r="E134" s="834"/>
      <c r="F134" s="836"/>
      <c r="G134" s="836" t="s">
        <v>1567</v>
      </c>
      <c r="H134" s="834" t="s">
        <v>1498</v>
      </c>
      <c r="I134" s="835"/>
      <c r="J134" s="823"/>
    </row>
    <row r="135" customFormat="false" ht="12.75" hidden="false" customHeight="false" outlineLevel="0" collapsed="false">
      <c r="A135" s="836"/>
      <c r="B135" s="834"/>
      <c r="C135" s="834"/>
      <c r="D135" s="847"/>
      <c r="E135" s="834"/>
      <c r="F135" s="836"/>
      <c r="G135" s="834"/>
      <c r="H135" s="834"/>
      <c r="I135" s="835"/>
      <c r="J135" s="823"/>
    </row>
    <row r="136" customFormat="false" ht="13.5" hidden="false" customHeight="false" outlineLevel="0" collapsed="false">
      <c r="A136" s="848"/>
      <c r="B136" s="849"/>
      <c r="C136" s="849"/>
      <c r="D136" s="850"/>
      <c r="E136" s="849"/>
      <c r="F136" s="851"/>
      <c r="G136" s="849"/>
      <c r="H136" s="849"/>
      <c r="I136" s="850"/>
      <c r="J136" s="823"/>
    </row>
    <row r="137" customFormat="false" ht="12.75" hidden="false" customHeight="true" outlineLevel="0" collapsed="false">
      <c r="A137" s="852" t="s">
        <v>1568</v>
      </c>
      <c r="B137" s="853" t="n">
        <v>10</v>
      </c>
      <c r="C137" s="854" t="s">
        <v>1569</v>
      </c>
      <c r="D137" s="855"/>
      <c r="E137" s="856"/>
      <c r="F137" s="857" t="s">
        <v>1570</v>
      </c>
      <c r="G137" s="853" t="n">
        <v>5</v>
      </c>
      <c r="H137" s="858" t="s">
        <v>1571</v>
      </c>
      <c r="I137" s="770" t="s">
        <v>1572</v>
      </c>
      <c r="J137" s="859" t="s">
        <v>1573</v>
      </c>
    </row>
    <row r="138" customFormat="false" ht="12.75" hidden="false" customHeight="false" outlineLevel="0" collapsed="false">
      <c r="A138" s="852" t="s">
        <v>1430</v>
      </c>
      <c r="B138" s="858" t="s">
        <v>1574</v>
      </c>
      <c r="C138" s="858" t="s">
        <v>1538</v>
      </c>
      <c r="D138" s="855" t="s">
        <v>1389</v>
      </c>
      <c r="E138" s="858"/>
      <c r="F138" s="857" t="s">
        <v>1430</v>
      </c>
      <c r="G138" s="858" t="s">
        <v>1575</v>
      </c>
      <c r="H138" s="854" t="s">
        <v>1576</v>
      </c>
      <c r="I138" s="860"/>
      <c r="J138" s="859"/>
    </row>
    <row r="139" customFormat="false" ht="12.75" hidden="false" customHeight="false" outlineLevel="0" collapsed="false">
      <c r="A139" s="852" t="s">
        <v>1577</v>
      </c>
      <c r="B139" s="858" t="s">
        <v>1433</v>
      </c>
      <c r="C139" s="858" t="s">
        <v>1540</v>
      </c>
      <c r="D139" s="855"/>
      <c r="E139" s="858"/>
      <c r="F139" s="857"/>
      <c r="G139" s="858" t="s">
        <v>1433</v>
      </c>
      <c r="H139" s="858" t="s">
        <v>1578</v>
      </c>
      <c r="I139" s="855"/>
      <c r="J139" s="859"/>
    </row>
    <row r="140" customFormat="false" ht="12.75" hidden="false" customHeight="false" outlineLevel="0" collapsed="false">
      <c r="A140" s="852"/>
      <c r="B140" s="858" t="s">
        <v>1579</v>
      </c>
      <c r="C140" s="858" t="s">
        <v>1580</v>
      </c>
      <c r="D140" s="861"/>
      <c r="E140" s="858"/>
      <c r="F140" s="857"/>
      <c r="G140" s="858" t="s">
        <v>1571</v>
      </c>
      <c r="H140" s="858" t="s">
        <v>1581</v>
      </c>
      <c r="I140" s="855"/>
      <c r="J140" s="859"/>
    </row>
    <row r="141" customFormat="false" ht="12.75" hidden="false" customHeight="false" outlineLevel="0" collapsed="false">
      <c r="A141" s="852"/>
      <c r="B141" s="858"/>
      <c r="C141" s="858"/>
      <c r="D141" s="855"/>
      <c r="E141" s="858"/>
      <c r="F141" s="857"/>
      <c r="G141" s="858"/>
      <c r="H141" s="858"/>
      <c r="I141" s="855"/>
      <c r="J141" s="859"/>
    </row>
    <row r="142" customFormat="false" ht="12.75" hidden="false" customHeight="false" outlineLevel="0" collapsed="false">
      <c r="A142" s="852"/>
      <c r="B142" s="858"/>
      <c r="C142" s="858"/>
      <c r="D142" s="862"/>
      <c r="E142" s="858"/>
      <c r="F142" s="863"/>
      <c r="G142" s="772"/>
      <c r="H142" s="772"/>
      <c r="I142" s="855"/>
      <c r="J142" s="859"/>
    </row>
    <row r="143" customFormat="false" ht="12.75" hidden="false" customHeight="false" outlineLevel="0" collapsed="false">
      <c r="A143" s="852"/>
      <c r="B143" s="853" t="n">
        <v>15</v>
      </c>
      <c r="C143" s="854" t="s">
        <v>1582</v>
      </c>
      <c r="D143" s="855"/>
      <c r="E143" s="858"/>
      <c r="F143" s="863"/>
      <c r="G143" s="772"/>
      <c r="H143" s="772"/>
      <c r="I143" s="855"/>
      <c r="J143" s="859"/>
    </row>
    <row r="144" customFormat="false" ht="12.75" hidden="false" customHeight="false" outlineLevel="0" collapsed="false">
      <c r="A144" s="852" t="s">
        <v>1583</v>
      </c>
      <c r="B144" s="858" t="s">
        <v>1584</v>
      </c>
      <c r="C144" s="858" t="s">
        <v>1531</v>
      </c>
      <c r="D144" s="855" t="s">
        <v>1389</v>
      </c>
      <c r="E144" s="858"/>
      <c r="F144" s="863"/>
      <c r="G144" s="772"/>
      <c r="H144" s="772"/>
      <c r="I144" s="773"/>
      <c r="J144" s="859"/>
    </row>
    <row r="145" customFormat="false" ht="12.75" hidden="false" customHeight="false" outlineLevel="0" collapsed="false">
      <c r="A145" s="852" t="s">
        <v>1430</v>
      </c>
      <c r="B145" s="858" t="s">
        <v>1433</v>
      </c>
      <c r="C145" s="858" t="s">
        <v>1585</v>
      </c>
      <c r="D145" s="855"/>
      <c r="E145" s="858"/>
      <c r="F145" s="863"/>
      <c r="G145" s="772"/>
      <c r="H145" s="772"/>
      <c r="I145" s="773"/>
      <c r="J145" s="859"/>
    </row>
    <row r="146" customFormat="false" ht="12.75" hidden="false" customHeight="false" outlineLevel="0" collapsed="false">
      <c r="A146" s="852" t="s">
        <v>1586</v>
      </c>
      <c r="B146" s="858" t="s">
        <v>1587</v>
      </c>
      <c r="C146" s="858" t="s">
        <v>1532</v>
      </c>
      <c r="D146" s="855"/>
      <c r="E146" s="858"/>
      <c r="F146" s="863"/>
      <c r="G146" s="772"/>
      <c r="H146" s="772"/>
      <c r="I146" s="773"/>
      <c r="J146" s="859"/>
    </row>
    <row r="147" customFormat="false" ht="12.75" hidden="false" customHeight="false" outlineLevel="0" collapsed="false">
      <c r="A147" s="852"/>
      <c r="B147" s="858"/>
      <c r="C147" s="858" t="s">
        <v>1514</v>
      </c>
      <c r="D147" s="864"/>
      <c r="E147" s="858"/>
      <c r="F147" s="863"/>
      <c r="G147" s="772"/>
      <c r="H147" s="772"/>
      <c r="I147" s="773"/>
      <c r="J147" s="859"/>
    </row>
    <row r="148" customFormat="false" ht="12.75" hidden="false" customHeight="false" outlineLevel="0" collapsed="false">
      <c r="A148" s="852"/>
      <c r="B148" s="858"/>
      <c r="C148" s="858"/>
      <c r="D148" s="855"/>
      <c r="E148" s="858"/>
      <c r="F148" s="863"/>
      <c r="G148" s="772"/>
      <c r="H148" s="772"/>
      <c r="I148" s="773"/>
      <c r="J148" s="859"/>
    </row>
    <row r="149" customFormat="false" ht="12.75" hidden="false" customHeight="false" outlineLevel="0" collapsed="false">
      <c r="A149" s="857" t="s">
        <v>1588</v>
      </c>
      <c r="B149" s="853" t="n">
        <v>20</v>
      </c>
      <c r="C149" s="854" t="s">
        <v>1589</v>
      </c>
      <c r="D149" s="855"/>
      <c r="E149" s="858"/>
      <c r="F149" s="863"/>
      <c r="G149" s="772"/>
      <c r="H149" s="772"/>
      <c r="I149" s="773"/>
      <c r="J149" s="859"/>
    </row>
    <row r="150" customFormat="false" ht="12.75" hidden="false" customHeight="false" outlineLevel="0" collapsed="false">
      <c r="A150" s="852" t="s">
        <v>1430</v>
      </c>
      <c r="B150" s="858" t="s">
        <v>1590</v>
      </c>
      <c r="C150" s="858" t="s">
        <v>1591</v>
      </c>
      <c r="D150" s="855" t="s">
        <v>1389</v>
      </c>
      <c r="E150" s="858"/>
      <c r="F150" s="863"/>
      <c r="G150" s="772"/>
      <c r="H150" s="772"/>
      <c r="I150" s="773"/>
      <c r="J150" s="859"/>
    </row>
    <row r="151" customFormat="false" ht="12.75" hidden="false" customHeight="false" outlineLevel="0" collapsed="false">
      <c r="A151" s="852"/>
      <c r="B151" s="858" t="s">
        <v>1433</v>
      </c>
      <c r="C151" s="858" t="s">
        <v>1509</v>
      </c>
      <c r="D151" s="855"/>
      <c r="E151" s="858"/>
      <c r="F151" s="863"/>
      <c r="G151" s="772"/>
      <c r="H151" s="772"/>
      <c r="I151" s="773"/>
      <c r="J151" s="859"/>
    </row>
    <row r="152" customFormat="false" ht="12.75" hidden="false" customHeight="false" outlineLevel="0" collapsed="false">
      <c r="A152" s="852"/>
      <c r="B152" s="858" t="s">
        <v>1592</v>
      </c>
      <c r="C152" s="858" t="s">
        <v>1526</v>
      </c>
      <c r="D152" s="855"/>
      <c r="E152" s="858"/>
      <c r="F152" s="863"/>
      <c r="G152" s="772"/>
      <c r="H152" s="772"/>
      <c r="I152" s="773"/>
      <c r="J152" s="859"/>
    </row>
    <row r="153" customFormat="false" ht="12.75" hidden="false" customHeight="false" outlineLevel="0" collapsed="false">
      <c r="A153" s="852"/>
      <c r="B153" s="858"/>
      <c r="C153" s="858" t="s">
        <v>1593</v>
      </c>
      <c r="D153" s="855"/>
      <c r="E153" s="858"/>
      <c r="F153" s="863"/>
      <c r="G153" s="772"/>
      <c r="H153" s="772"/>
      <c r="I153" s="773"/>
      <c r="J153" s="859"/>
    </row>
    <row r="154" customFormat="false" ht="12.75" hidden="false" customHeight="false" outlineLevel="0" collapsed="false">
      <c r="A154" s="863"/>
      <c r="B154" s="772"/>
      <c r="C154" s="772"/>
      <c r="D154" s="855"/>
      <c r="E154" s="858"/>
      <c r="F154" s="863"/>
      <c r="G154" s="772"/>
      <c r="H154" s="772"/>
      <c r="I154" s="773"/>
      <c r="J154" s="859"/>
    </row>
    <row r="155" customFormat="false" ht="12.75" hidden="false" customHeight="false" outlineLevel="0" collapsed="false">
      <c r="A155" s="865" t="s">
        <v>1594</v>
      </c>
      <c r="B155" s="853" t="n">
        <v>25</v>
      </c>
      <c r="C155" s="854" t="s">
        <v>1595</v>
      </c>
      <c r="D155" s="855" t="s">
        <v>318</v>
      </c>
      <c r="E155" s="858"/>
      <c r="F155" s="857"/>
      <c r="G155" s="858"/>
      <c r="H155" s="858"/>
      <c r="I155" s="855"/>
      <c r="J155" s="859"/>
    </row>
    <row r="156" customFormat="false" ht="12.75" hidden="false" customHeight="false" outlineLevel="0" collapsed="false">
      <c r="A156" s="852" t="s">
        <v>1430</v>
      </c>
      <c r="B156" s="858" t="s">
        <v>1596</v>
      </c>
      <c r="C156" s="858" t="s">
        <v>1525</v>
      </c>
      <c r="D156" s="855"/>
      <c r="E156" s="858"/>
      <c r="F156" s="863"/>
      <c r="G156" s="772"/>
      <c r="H156" s="772"/>
      <c r="I156" s="855"/>
      <c r="J156" s="859"/>
    </row>
    <row r="157" customFormat="false" ht="12.75" hidden="false" customHeight="false" outlineLevel="0" collapsed="false">
      <c r="A157" s="852"/>
      <c r="B157" s="858" t="s">
        <v>1433</v>
      </c>
      <c r="C157" s="858" t="s">
        <v>1597</v>
      </c>
      <c r="D157" s="855"/>
      <c r="E157" s="858"/>
      <c r="F157" s="863"/>
      <c r="G157" s="772"/>
      <c r="H157" s="772"/>
      <c r="I157" s="855"/>
      <c r="J157" s="859"/>
    </row>
    <row r="158" customFormat="false" ht="12.75" hidden="false" customHeight="false" outlineLevel="0" collapsed="false">
      <c r="A158" s="852"/>
      <c r="B158" s="858" t="s">
        <v>993</v>
      </c>
      <c r="C158" s="858" t="s">
        <v>1472</v>
      </c>
      <c r="D158" s="855"/>
      <c r="E158" s="858"/>
      <c r="F158" s="863"/>
      <c r="G158" s="772"/>
      <c r="H158" s="772"/>
      <c r="I158" s="855"/>
      <c r="J158" s="859"/>
    </row>
    <row r="159" customFormat="false" ht="12.75" hidden="false" customHeight="false" outlineLevel="0" collapsed="false">
      <c r="A159" s="852"/>
      <c r="B159" s="858"/>
      <c r="C159" s="858" t="s">
        <v>1598</v>
      </c>
      <c r="D159" s="866"/>
      <c r="E159" s="858"/>
      <c r="F159" s="863"/>
      <c r="G159" s="772"/>
      <c r="H159" s="772"/>
      <c r="I159" s="773"/>
      <c r="J159" s="859"/>
    </row>
    <row r="160" customFormat="false" ht="12.75" hidden="false" customHeight="false" outlineLevel="0" collapsed="false">
      <c r="A160" s="863"/>
      <c r="B160" s="772"/>
      <c r="C160" s="772"/>
      <c r="D160" s="773"/>
      <c r="E160" s="858"/>
      <c r="F160" s="863"/>
      <c r="G160" s="772"/>
      <c r="H160" s="772"/>
      <c r="I160" s="773"/>
      <c r="J160" s="859"/>
    </row>
    <row r="161" customFormat="false" ht="12.75" hidden="false" customHeight="false" outlineLevel="0" collapsed="false">
      <c r="A161" s="852" t="s">
        <v>1599</v>
      </c>
      <c r="B161" s="853" t="n">
        <v>30</v>
      </c>
      <c r="C161" s="858"/>
      <c r="D161" s="855"/>
      <c r="E161" s="772"/>
      <c r="F161" s="857"/>
      <c r="G161" s="858"/>
      <c r="H161" s="858"/>
      <c r="I161" s="855"/>
      <c r="J161" s="859"/>
    </row>
    <row r="162" customFormat="false" ht="12.75" hidden="false" customHeight="false" outlineLevel="0" collapsed="false">
      <c r="A162" s="852" t="s">
        <v>1430</v>
      </c>
      <c r="B162" s="858" t="s">
        <v>1600</v>
      </c>
      <c r="C162" s="854" t="s">
        <v>1601</v>
      </c>
      <c r="D162" s="855"/>
      <c r="E162" s="772"/>
      <c r="F162" s="863"/>
      <c r="G162" s="772"/>
      <c r="H162" s="772"/>
      <c r="I162" s="855"/>
      <c r="J162" s="859"/>
    </row>
    <row r="163" customFormat="false" ht="12.75" hidden="false" customHeight="false" outlineLevel="0" collapsed="false">
      <c r="A163" s="852" t="s">
        <v>1602</v>
      </c>
      <c r="B163" s="858" t="s">
        <v>1433</v>
      </c>
      <c r="C163" s="858" t="s">
        <v>1603</v>
      </c>
      <c r="D163" s="855" t="s">
        <v>1389</v>
      </c>
      <c r="E163" s="772"/>
      <c r="F163" s="863"/>
      <c r="G163" s="772"/>
      <c r="H163" s="772"/>
      <c r="I163" s="855"/>
      <c r="J163" s="859"/>
    </row>
    <row r="164" customFormat="false" ht="12.75" hidden="false" customHeight="false" outlineLevel="0" collapsed="false">
      <c r="A164" s="867"/>
      <c r="B164" s="858" t="s">
        <v>1604</v>
      </c>
      <c r="C164" s="858" t="s">
        <v>1484</v>
      </c>
      <c r="D164" s="868"/>
      <c r="E164" s="772"/>
      <c r="F164" s="863"/>
      <c r="G164" s="772"/>
      <c r="H164" s="772"/>
      <c r="I164" s="855"/>
      <c r="J164" s="859"/>
    </row>
    <row r="165" customFormat="false" ht="12.75" hidden="false" customHeight="false" outlineLevel="0" collapsed="false">
      <c r="A165" s="867"/>
      <c r="B165" s="858"/>
      <c r="C165" s="858" t="s">
        <v>1605</v>
      </c>
      <c r="D165" s="862"/>
      <c r="E165" s="772"/>
      <c r="F165" s="869" t="s">
        <v>1606</v>
      </c>
      <c r="G165" s="853" t="n">
        <v>40</v>
      </c>
      <c r="H165" s="854" t="s">
        <v>1607</v>
      </c>
      <c r="I165" s="855"/>
      <c r="J165" s="859"/>
    </row>
    <row r="166" customFormat="false" ht="12.75" hidden="false" customHeight="false" outlineLevel="0" collapsed="false">
      <c r="A166" s="852"/>
      <c r="B166" s="858"/>
      <c r="C166" s="858"/>
      <c r="D166" s="855"/>
      <c r="E166" s="858"/>
      <c r="F166" s="857" t="s">
        <v>1562</v>
      </c>
      <c r="G166" s="858" t="s">
        <v>1608</v>
      </c>
      <c r="H166" s="858" t="s">
        <v>1609</v>
      </c>
      <c r="I166" s="855" t="s">
        <v>1610</v>
      </c>
      <c r="J166" s="859"/>
    </row>
    <row r="167" customFormat="false" ht="12.75" hidden="false" customHeight="false" outlineLevel="0" collapsed="false">
      <c r="A167" s="865" t="s">
        <v>1611</v>
      </c>
      <c r="B167" s="853" t="n">
        <v>35</v>
      </c>
      <c r="C167" s="854" t="s">
        <v>1612</v>
      </c>
      <c r="D167" s="855"/>
      <c r="E167" s="858"/>
      <c r="F167" s="857" t="s">
        <v>1613</v>
      </c>
      <c r="G167" s="858" t="s">
        <v>1565</v>
      </c>
      <c r="H167" s="858" t="s">
        <v>1614</v>
      </c>
      <c r="I167" s="855"/>
      <c r="J167" s="859"/>
    </row>
    <row r="168" customFormat="false" ht="12.75" hidden="false" customHeight="false" outlineLevel="0" collapsed="false">
      <c r="A168" s="852" t="s">
        <v>1562</v>
      </c>
      <c r="B168" s="858" t="s">
        <v>1615</v>
      </c>
      <c r="C168" s="858" t="s">
        <v>1616</v>
      </c>
      <c r="D168" s="855" t="s">
        <v>1617</v>
      </c>
      <c r="E168" s="858"/>
      <c r="F168" s="857"/>
      <c r="G168" s="858" t="s">
        <v>1618</v>
      </c>
      <c r="H168" s="858" t="s">
        <v>1400</v>
      </c>
      <c r="I168" s="855"/>
      <c r="J168" s="859"/>
    </row>
    <row r="169" customFormat="false" ht="12.75" hidden="false" customHeight="false" outlineLevel="0" collapsed="false">
      <c r="A169" s="852"/>
      <c r="B169" s="858" t="s">
        <v>1565</v>
      </c>
      <c r="C169" s="858" t="s">
        <v>1619</v>
      </c>
      <c r="D169" s="855"/>
      <c r="E169" s="858"/>
      <c r="F169" s="857"/>
      <c r="G169" s="858"/>
      <c r="H169" s="858" t="s">
        <v>1620</v>
      </c>
      <c r="I169" s="855"/>
      <c r="J169" s="859"/>
    </row>
    <row r="170" customFormat="false" ht="12.75" hidden="false" customHeight="false" outlineLevel="0" collapsed="false">
      <c r="A170" s="852"/>
      <c r="B170" s="858" t="s">
        <v>1621</v>
      </c>
      <c r="C170" s="842" t="s">
        <v>1622</v>
      </c>
      <c r="D170" s="870"/>
      <c r="E170" s="858"/>
      <c r="F170" s="857"/>
      <c r="G170" s="772"/>
      <c r="H170" s="772"/>
      <c r="I170" s="855"/>
      <c r="J170" s="859"/>
    </row>
    <row r="171" customFormat="false" ht="12.75" hidden="false" customHeight="false" outlineLevel="0" collapsed="false">
      <c r="A171" s="852"/>
      <c r="B171" s="858"/>
      <c r="C171" s="858" t="s">
        <v>1623</v>
      </c>
      <c r="D171" s="855"/>
      <c r="E171" s="858"/>
      <c r="F171" s="857"/>
      <c r="G171" s="858"/>
      <c r="H171" s="858"/>
      <c r="I171" s="855"/>
      <c r="J171" s="859"/>
    </row>
    <row r="172" customFormat="false" ht="12.75" hidden="false" customHeight="false" outlineLevel="0" collapsed="false">
      <c r="A172" s="863"/>
      <c r="B172" s="772"/>
      <c r="C172" s="858"/>
      <c r="D172" s="855"/>
      <c r="E172" s="858"/>
      <c r="F172" s="869" t="s">
        <v>1624</v>
      </c>
      <c r="G172" s="853" t="n">
        <v>50</v>
      </c>
      <c r="H172" s="854" t="s">
        <v>1625</v>
      </c>
      <c r="I172" s="855"/>
      <c r="J172" s="859"/>
    </row>
    <row r="173" customFormat="false" ht="12.75" hidden="false" customHeight="false" outlineLevel="0" collapsed="false">
      <c r="A173" s="865" t="s">
        <v>1626</v>
      </c>
      <c r="B173" s="853" t="n">
        <v>45</v>
      </c>
      <c r="C173" s="871" t="s">
        <v>1627</v>
      </c>
      <c r="D173" s="773"/>
      <c r="E173" s="772"/>
      <c r="F173" s="857" t="s">
        <v>1562</v>
      </c>
      <c r="G173" s="858" t="s">
        <v>1628</v>
      </c>
      <c r="H173" s="858" t="s">
        <v>1566</v>
      </c>
      <c r="I173" s="855" t="s">
        <v>1629</v>
      </c>
      <c r="J173" s="859"/>
    </row>
    <row r="174" customFormat="false" ht="12.75" hidden="false" customHeight="false" outlineLevel="0" collapsed="false">
      <c r="A174" s="852" t="s">
        <v>1430</v>
      </c>
      <c r="B174" s="858" t="s">
        <v>1630</v>
      </c>
      <c r="C174" s="858" t="s">
        <v>1631</v>
      </c>
      <c r="D174" s="855" t="s">
        <v>1389</v>
      </c>
      <c r="E174" s="772"/>
      <c r="F174" s="857" t="s">
        <v>1632</v>
      </c>
      <c r="G174" s="858" t="s">
        <v>1565</v>
      </c>
      <c r="H174" s="858" t="s">
        <v>1400</v>
      </c>
      <c r="I174" s="855"/>
      <c r="J174" s="859"/>
    </row>
    <row r="175" customFormat="false" ht="12.75" hidden="false" customHeight="false" outlineLevel="0" collapsed="false">
      <c r="A175" s="852"/>
      <c r="B175" s="842" t="s">
        <v>1565</v>
      </c>
      <c r="C175" s="858" t="s">
        <v>1633</v>
      </c>
      <c r="D175" s="855"/>
      <c r="E175" s="858"/>
      <c r="F175" s="857"/>
      <c r="G175" s="857" t="s">
        <v>1634</v>
      </c>
      <c r="H175" s="858" t="s">
        <v>1635</v>
      </c>
      <c r="I175" s="855"/>
      <c r="J175" s="859"/>
    </row>
    <row r="176" customFormat="false" ht="12.75" hidden="false" customHeight="false" outlineLevel="0" collapsed="false">
      <c r="A176" s="852"/>
      <c r="B176" s="857" t="s">
        <v>1636</v>
      </c>
      <c r="C176" s="858" t="s">
        <v>1450</v>
      </c>
      <c r="D176" s="855"/>
      <c r="E176" s="858"/>
      <c r="F176" s="857"/>
      <c r="G176" s="858"/>
      <c r="H176" s="858" t="s">
        <v>1637</v>
      </c>
      <c r="I176" s="855"/>
      <c r="J176" s="859"/>
    </row>
    <row r="177" customFormat="false" ht="12.75" hidden="false" customHeight="false" outlineLevel="0" collapsed="false">
      <c r="A177" s="852"/>
      <c r="B177" s="858"/>
      <c r="C177" s="858"/>
      <c r="D177" s="855"/>
      <c r="E177" s="858"/>
      <c r="F177" s="857"/>
      <c r="G177" s="858"/>
      <c r="H177" s="858" t="s">
        <v>1638</v>
      </c>
      <c r="I177" s="855"/>
      <c r="J177" s="859"/>
    </row>
    <row r="178" customFormat="false" ht="13.5" hidden="false" customHeight="false" outlineLevel="0" collapsed="false">
      <c r="A178" s="872"/>
      <c r="B178" s="873"/>
      <c r="C178" s="873"/>
      <c r="D178" s="874"/>
      <c r="E178" s="873"/>
      <c r="F178" s="875"/>
      <c r="G178" s="873"/>
      <c r="H178" s="873"/>
      <c r="I178" s="874"/>
      <c r="J178" s="859"/>
    </row>
    <row r="179" customFormat="false" ht="12.75" hidden="false" customHeight="false" outlineLevel="0" collapsed="false">
      <c r="A179" s="876" t="s">
        <v>1639</v>
      </c>
      <c r="B179" s="877" t="n">
        <v>60</v>
      </c>
      <c r="C179" s="878" t="s">
        <v>1640</v>
      </c>
      <c r="D179" s="879"/>
      <c r="E179" s="36"/>
      <c r="J179" s="859"/>
    </row>
    <row r="180" customFormat="false" ht="12.75" hidden="false" customHeight="false" outlineLevel="0" collapsed="false">
      <c r="A180" s="876" t="s">
        <v>1562</v>
      </c>
      <c r="B180" s="36" t="s">
        <v>1641</v>
      </c>
      <c r="C180" s="36" t="s">
        <v>1642</v>
      </c>
      <c r="D180" s="879" t="s">
        <v>1643</v>
      </c>
      <c r="E180" s="36"/>
      <c r="F180" s="880" t="s">
        <v>1644</v>
      </c>
      <c r="G180" s="877" t="n">
        <v>55</v>
      </c>
      <c r="H180" s="878" t="s">
        <v>1645</v>
      </c>
      <c r="I180" s="879"/>
      <c r="J180" s="859"/>
    </row>
    <row r="181" customFormat="false" ht="12.75" hidden="false" customHeight="false" outlineLevel="0" collapsed="false">
      <c r="A181" s="876"/>
      <c r="B181" s="36" t="s">
        <v>1565</v>
      </c>
      <c r="C181" s="36" t="s">
        <v>1646</v>
      </c>
      <c r="D181" s="879"/>
      <c r="E181" s="36"/>
      <c r="F181" s="880" t="s">
        <v>1562</v>
      </c>
      <c r="G181" s="36" t="s">
        <v>1647</v>
      </c>
      <c r="H181" s="36" t="s">
        <v>1648</v>
      </c>
      <c r="I181" s="879" t="s">
        <v>1649</v>
      </c>
      <c r="J181" s="859"/>
    </row>
    <row r="182" customFormat="false" ht="12.75" hidden="false" customHeight="false" outlineLevel="0" collapsed="false">
      <c r="A182" s="876"/>
      <c r="B182" s="36" t="s">
        <v>1650</v>
      </c>
      <c r="C182" s="36" t="s">
        <v>1651</v>
      </c>
      <c r="D182" s="879"/>
      <c r="E182" s="36"/>
      <c r="F182" s="880"/>
      <c r="G182" s="36" t="s">
        <v>1652</v>
      </c>
      <c r="H182" s="36" t="s">
        <v>1637</v>
      </c>
      <c r="I182" s="880"/>
      <c r="J182" s="859"/>
    </row>
    <row r="183" customFormat="false" ht="12.75" hidden="false" customHeight="false" outlineLevel="0" collapsed="false">
      <c r="A183" s="876"/>
      <c r="B183" s="36"/>
      <c r="C183" s="36" t="s">
        <v>1633</v>
      </c>
      <c r="D183" s="879"/>
      <c r="E183" s="36"/>
      <c r="F183" s="880"/>
      <c r="G183" s="880" t="s">
        <v>1653</v>
      </c>
      <c r="H183" s="36" t="s">
        <v>1654</v>
      </c>
      <c r="I183" s="879"/>
      <c r="J183" s="859"/>
    </row>
    <row r="184" customFormat="false" ht="12.75" hidden="false" customHeight="false" outlineLevel="0" collapsed="false">
      <c r="A184" s="876"/>
      <c r="B184" s="36"/>
      <c r="C184" s="36" t="s">
        <v>1655</v>
      </c>
      <c r="D184" s="879"/>
      <c r="E184" s="36"/>
      <c r="F184" s="880"/>
      <c r="G184" s="36"/>
      <c r="H184" s="36"/>
      <c r="I184" s="879"/>
      <c r="J184" s="859"/>
    </row>
    <row r="185" customFormat="false" ht="12.75" hidden="false" customHeight="false" outlineLevel="0" collapsed="false">
      <c r="A185" s="876"/>
      <c r="B185" s="36"/>
      <c r="C185" s="36"/>
      <c r="D185" s="879"/>
      <c r="E185" s="435"/>
      <c r="F185" s="880"/>
      <c r="G185" s="36"/>
      <c r="H185" s="36"/>
      <c r="I185" s="879"/>
      <c r="J185" s="859"/>
    </row>
    <row r="186" customFormat="false" ht="12.75" hidden="false" customHeight="false" outlineLevel="0" collapsed="false">
      <c r="A186" s="876" t="s">
        <v>1656</v>
      </c>
      <c r="B186" s="877" t="n">
        <v>70</v>
      </c>
      <c r="C186" s="36"/>
      <c r="D186" s="879"/>
      <c r="E186" s="435"/>
      <c r="F186" s="880" t="s">
        <v>1657</v>
      </c>
      <c r="G186" s="877" t="n">
        <v>65</v>
      </c>
      <c r="H186" s="36"/>
      <c r="I186" s="881" t="s">
        <v>1658</v>
      </c>
      <c r="J186" s="859"/>
    </row>
    <row r="187" customFormat="false" ht="12.75" hidden="false" customHeight="false" outlineLevel="0" collapsed="false">
      <c r="A187" s="876" t="s">
        <v>1562</v>
      </c>
      <c r="B187" s="36" t="s">
        <v>1659</v>
      </c>
      <c r="C187" s="36" t="s">
        <v>1564</v>
      </c>
      <c r="D187" s="770" t="s">
        <v>372</v>
      </c>
      <c r="E187" s="435"/>
      <c r="F187" s="880" t="s">
        <v>1562</v>
      </c>
      <c r="G187" s="36" t="s">
        <v>1660</v>
      </c>
      <c r="H187" s="36" t="s">
        <v>1661</v>
      </c>
      <c r="I187" s="882"/>
      <c r="J187" s="859"/>
    </row>
    <row r="188" customFormat="false" ht="12.75" hidden="false" customHeight="false" outlineLevel="0" collapsed="false">
      <c r="A188" s="876"/>
      <c r="B188" s="36" t="s">
        <v>1565</v>
      </c>
      <c r="C188" s="36" t="s">
        <v>1662</v>
      </c>
      <c r="D188" s="879"/>
      <c r="E188" s="435"/>
      <c r="F188" s="880"/>
      <c r="G188" s="36" t="s">
        <v>1565</v>
      </c>
      <c r="H188" s="36" t="s">
        <v>1663</v>
      </c>
      <c r="I188" s="882"/>
      <c r="J188" s="859"/>
    </row>
    <row r="189" customFormat="false" ht="12.75" hidden="false" customHeight="false" outlineLevel="0" collapsed="false">
      <c r="A189" s="876"/>
      <c r="B189" s="880" t="s">
        <v>1664</v>
      </c>
      <c r="C189" s="36" t="s">
        <v>1665</v>
      </c>
      <c r="D189" s="879"/>
      <c r="E189" s="435"/>
      <c r="F189" s="880"/>
      <c r="G189" s="36" t="s">
        <v>1666</v>
      </c>
      <c r="H189" s="36" t="s">
        <v>1667</v>
      </c>
      <c r="I189" s="879"/>
      <c r="J189" s="859"/>
    </row>
    <row r="190" customFormat="false" ht="12.75" hidden="false" customHeight="false" outlineLevel="0" collapsed="false">
      <c r="A190" s="876"/>
      <c r="B190" s="36"/>
      <c r="C190" s="36"/>
      <c r="D190" s="879"/>
      <c r="E190" s="435"/>
      <c r="F190" s="880"/>
      <c r="G190" s="36"/>
      <c r="H190" s="36" t="s">
        <v>1635</v>
      </c>
      <c r="I190" s="879"/>
      <c r="J190" s="859"/>
    </row>
    <row r="191" customFormat="false" ht="12.75" hidden="false" customHeight="false" outlineLevel="0" collapsed="false">
      <c r="A191" s="876" t="s">
        <v>1668</v>
      </c>
      <c r="B191" s="877" t="n">
        <v>80</v>
      </c>
      <c r="C191" s="878" t="s">
        <v>1669</v>
      </c>
      <c r="D191" s="883"/>
      <c r="E191" s="435"/>
      <c r="F191" s="880"/>
      <c r="G191" s="36"/>
      <c r="H191" s="36" t="s">
        <v>1654</v>
      </c>
      <c r="I191" s="879"/>
      <c r="J191" s="859"/>
    </row>
    <row r="192" customFormat="false" ht="12.75" hidden="false" customHeight="false" outlineLevel="0" collapsed="false">
      <c r="A192" s="876" t="s">
        <v>1562</v>
      </c>
      <c r="B192" s="36" t="s">
        <v>1670</v>
      </c>
      <c r="C192" s="36" t="s">
        <v>1564</v>
      </c>
      <c r="D192" s="879" t="s">
        <v>1671</v>
      </c>
      <c r="E192" s="435"/>
      <c r="J192" s="859"/>
    </row>
    <row r="193" customFormat="false" ht="12.75" hidden="false" customHeight="false" outlineLevel="0" collapsed="false">
      <c r="A193" s="876"/>
      <c r="B193" s="36" t="s">
        <v>1565</v>
      </c>
      <c r="C193" s="36" t="s">
        <v>1672</v>
      </c>
      <c r="D193" s="879"/>
      <c r="E193" s="435"/>
      <c r="F193" s="880" t="s">
        <v>1673</v>
      </c>
      <c r="G193" s="877" t="n">
        <v>75</v>
      </c>
      <c r="H193" s="884" t="s">
        <v>1674</v>
      </c>
      <c r="I193" s="879"/>
      <c r="J193" s="859"/>
    </row>
    <row r="194" customFormat="false" ht="12.75" hidden="false" customHeight="false" outlineLevel="0" collapsed="false">
      <c r="A194" s="876"/>
      <c r="B194" s="36" t="s">
        <v>1675</v>
      </c>
      <c r="C194" s="36" t="s">
        <v>1676</v>
      </c>
      <c r="D194" s="879"/>
      <c r="E194" s="435"/>
      <c r="F194" s="880" t="s">
        <v>1562</v>
      </c>
      <c r="G194" s="36" t="s">
        <v>1677</v>
      </c>
      <c r="H194" s="36" t="s">
        <v>1564</v>
      </c>
      <c r="I194" s="879" t="s">
        <v>1678</v>
      </c>
      <c r="J194" s="859"/>
      <c r="L194" s="885"/>
      <c r="M194" s="36"/>
      <c r="N194" s="36"/>
      <c r="O194" s="879"/>
    </row>
    <row r="195" customFormat="false" ht="12.75" hidden="false" customHeight="false" outlineLevel="0" collapsed="false">
      <c r="A195" s="876"/>
      <c r="B195" s="36"/>
      <c r="C195" s="36" t="s">
        <v>1622</v>
      </c>
      <c r="D195" s="879"/>
      <c r="E195" s="435"/>
      <c r="F195" s="880"/>
      <c r="G195" s="36" t="s">
        <v>1565</v>
      </c>
      <c r="H195" s="36" t="s">
        <v>1614</v>
      </c>
      <c r="I195" s="882"/>
      <c r="J195" s="859"/>
    </row>
    <row r="196" customFormat="false" ht="12.75" hidden="false" customHeight="false" outlineLevel="0" collapsed="false">
      <c r="A196" s="876"/>
      <c r="B196" s="36"/>
      <c r="C196" s="36" t="s">
        <v>1679</v>
      </c>
      <c r="D196" s="879"/>
      <c r="E196" s="435"/>
      <c r="F196" s="880"/>
      <c r="G196" s="36" t="s">
        <v>1680</v>
      </c>
      <c r="H196" s="36" t="s">
        <v>1498</v>
      </c>
      <c r="I196" s="879"/>
      <c r="J196" s="859"/>
    </row>
    <row r="197" customFormat="false" ht="12.75" hidden="false" customHeight="false" outlineLevel="0" collapsed="false">
      <c r="E197" s="435"/>
      <c r="F197" s="880"/>
      <c r="G197" s="36"/>
      <c r="H197" s="36" t="s">
        <v>1681</v>
      </c>
      <c r="I197" s="879"/>
      <c r="J197" s="859"/>
    </row>
    <row r="198" customFormat="false" ht="12.75" hidden="false" customHeight="false" outlineLevel="0" collapsed="false">
      <c r="A198" s="876" t="s">
        <v>1682</v>
      </c>
      <c r="B198" s="877" t="n">
        <v>90</v>
      </c>
      <c r="C198" s="878" t="s">
        <v>1683</v>
      </c>
      <c r="D198" s="883"/>
      <c r="E198" s="36"/>
      <c r="F198" s="880"/>
      <c r="G198" s="36"/>
      <c r="H198" s="36" t="s">
        <v>1684</v>
      </c>
      <c r="I198" s="879"/>
      <c r="J198" s="859"/>
    </row>
    <row r="199" customFormat="false" ht="12.75" hidden="false" customHeight="false" outlineLevel="0" collapsed="false">
      <c r="A199" s="876" t="s">
        <v>1562</v>
      </c>
      <c r="B199" s="36" t="s">
        <v>1685</v>
      </c>
      <c r="C199" s="36" t="s">
        <v>1686</v>
      </c>
      <c r="D199" s="879" t="s">
        <v>29</v>
      </c>
      <c r="F199" s="880"/>
      <c r="G199" s="36"/>
      <c r="H199" s="36"/>
      <c r="I199" s="879"/>
      <c r="J199" s="859"/>
    </row>
    <row r="200" customFormat="false" ht="12.75" hidden="false" customHeight="false" outlineLevel="0" collapsed="false">
      <c r="A200" s="876"/>
      <c r="B200" s="36" t="s">
        <v>1565</v>
      </c>
      <c r="C200" s="36" t="s">
        <v>1687</v>
      </c>
      <c r="D200" s="886"/>
      <c r="F200" s="880" t="s">
        <v>1688</v>
      </c>
      <c r="G200" s="877" t="n">
        <v>85</v>
      </c>
      <c r="H200" s="884" t="s">
        <v>1689</v>
      </c>
      <c r="I200" s="879"/>
      <c r="J200" s="859"/>
    </row>
    <row r="201" customFormat="false" ht="12.75" hidden="false" customHeight="false" outlineLevel="0" collapsed="false">
      <c r="A201" s="876"/>
      <c r="B201" s="880" t="s">
        <v>1690</v>
      </c>
      <c r="C201" s="36" t="s">
        <v>1691</v>
      </c>
      <c r="D201" s="879"/>
      <c r="F201" s="880" t="s">
        <v>1562</v>
      </c>
      <c r="G201" s="36" t="s">
        <v>1692</v>
      </c>
      <c r="H201" s="36" t="s">
        <v>1661</v>
      </c>
      <c r="I201" s="879" t="s">
        <v>1693</v>
      </c>
      <c r="J201" s="859"/>
    </row>
    <row r="202" customFormat="false" ht="12.75" hidden="false" customHeight="false" outlineLevel="0" collapsed="false">
      <c r="A202" s="876"/>
      <c r="B202" s="36"/>
      <c r="C202" s="36" t="s">
        <v>1694</v>
      </c>
      <c r="D202" s="879"/>
      <c r="F202" s="880"/>
      <c r="G202" s="36" t="s">
        <v>1695</v>
      </c>
      <c r="H202" s="887" t="s">
        <v>1696</v>
      </c>
      <c r="I202" s="879" t="s">
        <v>1697</v>
      </c>
      <c r="J202" s="859"/>
    </row>
    <row r="203" customFormat="false" ht="16.5" hidden="false" customHeight="true" outlineLevel="0" collapsed="false">
      <c r="A203" s="0"/>
      <c r="D203" s="0"/>
      <c r="E203" s="36"/>
      <c r="F203" s="880"/>
      <c r="G203" s="36" t="s">
        <v>1565</v>
      </c>
      <c r="H203" s="36" t="s">
        <v>1698</v>
      </c>
      <c r="I203" s="879"/>
      <c r="J203" s="859"/>
    </row>
    <row r="204" customFormat="false" ht="12.75" hidden="false" customHeight="false" outlineLevel="0" collapsed="false">
      <c r="A204" s="876" t="s">
        <v>1699</v>
      </c>
      <c r="B204" s="877" t="n">
        <v>95</v>
      </c>
      <c r="C204" s="878" t="s">
        <v>1700</v>
      </c>
      <c r="D204" s="879"/>
      <c r="E204" s="36"/>
      <c r="F204" s="880"/>
      <c r="G204" s="36" t="s">
        <v>1695</v>
      </c>
      <c r="H204" s="36" t="s">
        <v>1400</v>
      </c>
      <c r="I204" s="879"/>
      <c r="J204" s="859"/>
    </row>
    <row r="205" customFormat="false" ht="12.75" hidden="false" customHeight="false" outlineLevel="0" collapsed="false">
      <c r="A205" s="876" t="s">
        <v>1562</v>
      </c>
      <c r="B205" s="36" t="s">
        <v>1212</v>
      </c>
      <c r="C205" s="36" t="s">
        <v>1701</v>
      </c>
      <c r="D205" s="770" t="s">
        <v>363</v>
      </c>
      <c r="H205" s="36" t="s">
        <v>1681</v>
      </c>
      <c r="J205" s="859"/>
    </row>
    <row r="206" customFormat="false" ht="12.75" hidden="false" customHeight="false" outlineLevel="0" collapsed="false">
      <c r="A206" s="876"/>
      <c r="B206" s="36" t="s">
        <v>1565</v>
      </c>
      <c r="C206" s="36"/>
      <c r="D206" s="839" t="s">
        <v>1702</v>
      </c>
      <c r="J206" s="859"/>
    </row>
    <row r="207" customFormat="false" ht="12.75" hidden="false" customHeight="false" outlineLevel="0" collapsed="false">
      <c r="A207" s="876"/>
      <c r="B207" s="36" t="s">
        <v>1703</v>
      </c>
      <c r="C207" s="36"/>
      <c r="D207" s="839" t="s">
        <v>1704</v>
      </c>
      <c r="J207" s="859"/>
    </row>
    <row r="208" customFormat="false" ht="12.75" hidden="false" customHeight="false" outlineLevel="0" collapsed="false">
      <c r="A208" s="876"/>
      <c r="B208" s="36"/>
      <c r="C208" s="36"/>
      <c r="D208" s="879"/>
      <c r="J208" s="859"/>
    </row>
    <row r="209" customFormat="false" ht="12.75" hidden="false" customHeight="false" outlineLevel="0" collapsed="false">
      <c r="A209" s="885"/>
      <c r="B209" s="36"/>
      <c r="C209" s="435"/>
      <c r="D209" s="883"/>
      <c r="E209" s="880"/>
      <c r="F209" s="775"/>
      <c r="G209" s="36"/>
      <c r="H209" s="435"/>
      <c r="I209" s="883"/>
      <c r="J209" s="859"/>
    </row>
    <row r="210" customFormat="false" ht="12.75" hidden="false" customHeight="false" outlineLevel="0" collapsed="false">
      <c r="A210" s="876" t="s">
        <v>1705</v>
      </c>
      <c r="B210" s="877" t="n">
        <v>100</v>
      </c>
      <c r="D210" s="879"/>
      <c r="E210" s="435"/>
      <c r="F210" s="880" t="s">
        <v>1706</v>
      </c>
      <c r="G210" s="877" t="n">
        <v>105</v>
      </c>
      <c r="H210" s="878" t="s">
        <v>1707</v>
      </c>
      <c r="I210" s="883"/>
      <c r="J210" s="859"/>
    </row>
    <row r="211" customFormat="false" ht="12.75" hidden="false" customHeight="false" outlineLevel="0" collapsed="false">
      <c r="A211" s="876" t="s">
        <v>1562</v>
      </c>
      <c r="B211" s="36" t="s">
        <v>1708</v>
      </c>
      <c r="C211" s="36" t="s">
        <v>1709</v>
      </c>
      <c r="D211" s="879" t="s">
        <v>74</v>
      </c>
      <c r="E211" s="880"/>
      <c r="F211" s="880" t="s">
        <v>1562</v>
      </c>
      <c r="G211" s="36" t="s">
        <v>1710</v>
      </c>
      <c r="H211" s="36" t="s">
        <v>1696</v>
      </c>
      <c r="I211" s="879" t="s">
        <v>669</v>
      </c>
      <c r="J211" s="859"/>
    </row>
    <row r="212" customFormat="false" ht="12.75" hidden="false" customHeight="false" outlineLevel="0" collapsed="false">
      <c r="A212" s="876"/>
      <c r="B212" s="36" t="s">
        <v>1565</v>
      </c>
      <c r="C212" s="36" t="s">
        <v>1711</v>
      </c>
      <c r="D212" s="879" t="s">
        <v>1712</v>
      </c>
      <c r="E212" s="880"/>
      <c r="F212" s="775"/>
      <c r="G212" s="36" t="s">
        <v>1565</v>
      </c>
      <c r="H212" s="36" t="s">
        <v>1713</v>
      </c>
      <c r="I212" s="879"/>
      <c r="J212" s="859"/>
    </row>
    <row r="213" customFormat="false" ht="12.75" hidden="false" customHeight="false" outlineLevel="0" collapsed="false">
      <c r="A213" s="876"/>
      <c r="B213" s="36" t="s">
        <v>1714</v>
      </c>
      <c r="C213" s="36" t="s">
        <v>1622</v>
      </c>
      <c r="D213" s="888"/>
      <c r="E213" s="435"/>
      <c r="F213" s="775"/>
      <c r="G213" s="36" t="s">
        <v>1715</v>
      </c>
      <c r="H213" s="36" t="s">
        <v>1681</v>
      </c>
      <c r="I213" s="887"/>
      <c r="J213" s="859"/>
    </row>
    <row r="214" customFormat="false" ht="13.5" hidden="false" customHeight="false" outlineLevel="0" collapsed="false">
      <c r="A214" s="889"/>
      <c r="B214" s="890"/>
      <c r="C214" s="891" t="s">
        <v>1716</v>
      </c>
      <c r="D214" s="892"/>
      <c r="E214" s="893"/>
      <c r="F214" s="894"/>
      <c r="G214" s="890"/>
      <c r="H214" s="893"/>
      <c r="I214" s="895"/>
      <c r="J214" s="859"/>
    </row>
    <row r="215" customFormat="false" ht="12.75" hidden="false" customHeight="false" outlineLevel="0" collapsed="false">
      <c r="B215" s="12"/>
      <c r="G215" s="12"/>
      <c r="H215" s="12"/>
      <c r="I215" s="134"/>
      <c r="J215" s="859"/>
    </row>
    <row r="216" customFormat="false" ht="12.75" hidden="false" customHeight="false" outlineLevel="0" collapsed="false">
      <c r="A216" s="896" t="s">
        <v>1717</v>
      </c>
      <c r="B216" s="877" t="n">
        <v>110</v>
      </c>
      <c r="C216" s="897" t="s">
        <v>1718</v>
      </c>
      <c r="D216" s="134"/>
      <c r="E216" s="12"/>
      <c r="F216" s="898"/>
      <c r="G216" s="12"/>
      <c r="H216" s="12"/>
      <c r="I216" s="134"/>
      <c r="J216" s="859"/>
    </row>
    <row r="217" customFormat="false" ht="12.75" hidden="false" customHeight="false" outlineLevel="0" collapsed="false">
      <c r="A217" s="898" t="s">
        <v>1719</v>
      </c>
      <c r="B217" s="12" t="s">
        <v>1720</v>
      </c>
      <c r="C217" s="12" t="s">
        <v>1721</v>
      </c>
      <c r="D217" s="899" t="s">
        <v>120</v>
      </c>
      <c r="E217" s="12"/>
      <c r="J217" s="859"/>
      <c r="K217" s="134"/>
    </row>
    <row r="218" customFormat="false" ht="12.75" hidden="false" customHeight="false" outlineLevel="0" collapsed="false">
      <c r="A218" s="898"/>
      <c r="B218" s="12" t="s">
        <v>1722</v>
      </c>
      <c r="C218" s="12" t="s">
        <v>1723</v>
      </c>
      <c r="D218" s="881" t="s">
        <v>372</v>
      </c>
      <c r="E218" s="12"/>
      <c r="J218" s="859"/>
    </row>
    <row r="219" customFormat="false" ht="12.75" hidden="false" customHeight="false" outlineLevel="0" collapsed="false">
      <c r="A219" s="898"/>
      <c r="B219" s="12" t="s">
        <v>1724</v>
      </c>
      <c r="C219" s="12" t="s">
        <v>1725</v>
      </c>
      <c r="D219" s="899" t="s">
        <v>410</v>
      </c>
      <c r="E219" s="12"/>
      <c r="J219" s="859"/>
    </row>
    <row r="220" customFormat="false" ht="12.75" hidden="false" customHeight="false" outlineLevel="0" collapsed="false">
      <c r="E220" s="12"/>
      <c r="J220" s="859"/>
    </row>
    <row r="221" customFormat="false" ht="12.75" hidden="false" customHeight="false" outlineLevel="0" collapsed="false">
      <c r="A221" s="898"/>
      <c r="B221" s="12"/>
      <c r="C221" s="12"/>
      <c r="D221" s="134"/>
      <c r="E221" s="12"/>
      <c r="F221" s="898" t="s">
        <v>1726</v>
      </c>
      <c r="G221" s="877" t="n">
        <v>120</v>
      </c>
      <c r="H221" s="12"/>
      <c r="I221" s="134"/>
      <c r="J221" s="859"/>
    </row>
    <row r="222" customFormat="false" ht="12.75" hidden="false" customHeight="false" outlineLevel="0" collapsed="false">
      <c r="A222" s="896" t="s">
        <v>1727</v>
      </c>
      <c r="B222" s="877" t="n">
        <v>115</v>
      </c>
      <c r="C222" s="12" t="s">
        <v>1728</v>
      </c>
      <c r="D222" s="900" t="s">
        <v>1729</v>
      </c>
      <c r="F222" s="898" t="s">
        <v>1719</v>
      </c>
      <c r="G222" s="12" t="s">
        <v>1267</v>
      </c>
      <c r="H222" s="12" t="s">
        <v>1701</v>
      </c>
      <c r="I222" s="901" t="s">
        <v>1730</v>
      </c>
      <c r="J222" s="859"/>
    </row>
    <row r="223" customFormat="false" ht="12.75" hidden="false" customHeight="false" outlineLevel="0" collapsed="false">
      <c r="A223" s="898" t="s">
        <v>1719</v>
      </c>
      <c r="B223" s="12" t="s">
        <v>1731</v>
      </c>
      <c r="C223" s="12" t="s">
        <v>1732</v>
      </c>
      <c r="D223" s="900" t="s">
        <v>1733</v>
      </c>
      <c r="F223" s="898"/>
      <c r="G223" s="12" t="s">
        <v>1734</v>
      </c>
      <c r="H223" s="12"/>
      <c r="I223" s="900" t="s">
        <v>1702</v>
      </c>
      <c r="J223" s="859"/>
    </row>
    <row r="224" customFormat="false" ht="12.75" hidden="false" customHeight="false" outlineLevel="0" collapsed="false">
      <c r="B224" s="12" t="s">
        <v>1722</v>
      </c>
      <c r="C224" s="12" t="s">
        <v>1735</v>
      </c>
      <c r="D224" s="134"/>
      <c r="F224" s="898"/>
      <c r="G224" s="12" t="s">
        <v>1722</v>
      </c>
      <c r="H224" s="12"/>
      <c r="I224" s="900" t="s">
        <v>1704</v>
      </c>
      <c r="J224" s="859"/>
    </row>
    <row r="225" customFormat="false" ht="12.75" hidden="false" customHeight="false" outlineLevel="0" collapsed="false">
      <c r="B225" s="12" t="s">
        <v>1736</v>
      </c>
      <c r="C225" s="12" t="s">
        <v>1737</v>
      </c>
      <c r="D225" s="134"/>
      <c r="F225" s="898"/>
      <c r="G225" s="12" t="s">
        <v>1738</v>
      </c>
      <c r="H225" s="12"/>
      <c r="J225" s="859"/>
    </row>
    <row r="226" customFormat="false" ht="12.75" hidden="false" customHeight="false" outlineLevel="0" collapsed="false">
      <c r="B226" s="12"/>
      <c r="C226" s="12" t="s">
        <v>1739</v>
      </c>
      <c r="D226" s="134"/>
      <c r="J226" s="859"/>
    </row>
    <row r="227" customFormat="false" ht="12.75" hidden="false" customHeight="false" outlineLevel="0" collapsed="false">
      <c r="J227" s="859"/>
    </row>
    <row r="228" customFormat="false" ht="12.75" hidden="false" customHeight="false" outlineLevel="0" collapsed="false">
      <c r="D228" s="134"/>
      <c r="E228" s="12"/>
      <c r="J228" s="859"/>
    </row>
    <row r="229" customFormat="false" ht="12.75" hidden="false" customHeight="false" outlineLevel="0" collapsed="false">
      <c r="A229" s="896" t="s">
        <v>1740</v>
      </c>
      <c r="B229" s="877" t="n">
        <v>125</v>
      </c>
      <c r="C229" s="12" t="s">
        <v>1741</v>
      </c>
      <c r="D229" s="134" t="s">
        <v>25</v>
      </c>
      <c r="E229" s="12"/>
      <c r="J229" s="859"/>
    </row>
    <row r="230" customFormat="false" ht="12.75" hidden="false" customHeight="false" outlineLevel="0" collapsed="false">
      <c r="A230" s="898" t="s">
        <v>1719</v>
      </c>
      <c r="B230" s="16" t="s">
        <v>1247</v>
      </c>
      <c r="C230" s="12" t="s">
        <v>1742</v>
      </c>
      <c r="D230" s="134"/>
      <c r="E230" s="12"/>
      <c r="J230" s="859"/>
    </row>
    <row r="231" customFormat="false" ht="12.75" hidden="false" customHeight="false" outlineLevel="0" collapsed="false">
      <c r="A231" s="898"/>
      <c r="B231" s="12" t="s">
        <v>1722</v>
      </c>
      <c r="C231" s="12" t="s">
        <v>1721</v>
      </c>
      <c r="D231" s="134"/>
      <c r="E231" s="12"/>
      <c r="J231" s="859"/>
    </row>
    <row r="232" customFormat="false" ht="12.75" hidden="false" customHeight="false" outlineLevel="0" collapsed="false">
      <c r="A232" s="898"/>
      <c r="B232" s="12" t="s">
        <v>1743</v>
      </c>
      <c r="C232" s="12" t="s">
        <v>1744</v>
      </c>
      <c r="D232" s="134"/>
      <c r="E232" s="12"/>
      <c r="J232" s="859"/>
    </row>
    <row r="233" customFormat="false" ht="12.75" hidden="false" customHeight="false" outlineLevel="0" collapsed="false">
      <c r="A233" s="898"/>
      <c r="B233" s="12"/>
      <c r="C233" s="12" t="s">
        <v>1723</v>
      </c>
      <c r="D233" s="134"/>
      <c r="E233" s="12"/>
      <c r="J233" s="859"/>
    </row>
    <row r="234" customFormat="false" ht="12.75" hidden="false" customHeight="false" outlineLevel="0" collapsed="false">
      <c r="A234" s="898"/>
      <c r="B234" s="12"/>
      <c r="C234" s="12"/>
      <c r="D234" s="134"/>
      <c r="F234" s="896" t="s">
        <v>1745</v>
      </c>
      <c r="G234" s="877" t="n">
        <v>130</v>
      </c>
      <c r="H234" s="897" t="s">
        <v>1746</v>
      </c>
      <c r="I234" s="134"/>
      <c r="J234" s="859"/>
    </row>
    <row r="235" customFormat="false" ht="12.75" hidden="false" customHeight="false" outlineLevel="0" collapsed="false">
      <c r="A235" s="896" t="s">
        <v>1747</v>
      </c>
      <c r="B235" s="877" t="n">
        <v>135</v>
      </c>
      <c r="C235" s="897" t="s">
        <v>1718</v>
      </c>
      <c r="D235" s="134"/>
      <c r="F235" s="898" t="s">
        <v>1719</v>
      </c>
      <c r="G235" s="12" t="s">
        <v>1265</v>
      </c>
      <c r="H235" s="12" t="s">
        <v>1748</v>
      </c>
      <c r="I235" s="134" t="s">
        <v>1749</v>
      </c>
      <c r="J235" s="859"/>
    </row>
    <row r="236" customFormat="false" ht="12.75" hidden="false" customHeight="false" outlineLevel="0" collapsed="false">
      <c r="A236" s="898" t="s">
        <v>1719</v>
      </c>
      <c r="B236" s="12" t="s">
        <v>1750</v>
      </c>
      <c r="C236" s="12" t="s">
        <v>1751</v>
      </c>
      <c r="D236" s="134" t="s">
        <v>427</v>
      </c>
      <c r="F236" s="898"/>
      <c r="G236" s="12" t="s">
        <v>1752</v>
      </c>
      <c r="H236" s="12" t="s">
        <v>1753</v>
      </c>
      <c r="I236" s="134"/>
      <c r="J236" s="859"/>
    </row>
    <row r="237" customFormat="false" ht="12.75" hidden="false" customHeight="false" outlineLevel="0" collapsed="false">
      <c r="A237" s="898"/>
      <c r="B237" s="12" t="s">
        <v>1722</v>
      </c>
      <c r="C237" s="12" t="s">
        <v>1723</v>
      </c>
      <c r="D237" s="134"/>
      <c r="F237" s="898"/>
      <c r="G237" s="12" t="s">
        <v>1722</v>
      </c>
      <c r="H237" s="12" t="s">
        <v>1754</v>
      </c>
      <c r="I237" s="134"/>
      <c r="J237" s="859"/>
    </row>
    <row r="238" customFormat="false" ht="12.75" hidden="false" customHeight="false" outlineLevel="0" collapsed="false">
      <c r="A238" s="898"/>
      <c r="B238" s="12" t="s">
        <v>1755</v>
      </c>
      <c r="C238" s="12" t="s">
        <v>1742</v>
      </c>
      <c r="D238" s="134"/>
      <c r="F238" s="898"/>
      <c r="G238" s="12" t="s">
        <v>1756</v>
      </c>
      <c r="H238" s="12" t="s">
        <v>1498</v>
      </c>
      <c r="I238" s="134"/>
      <c r="J238" s="859"/>
    </row>
    <row r="239" customFormat="false" ht="12.75" hidden="false" customHeight="false" outlineLevel="0" collapsed="false">
      <c r="A239" s="898"/>
      <c r="B239" s="12"/>
      <c r="C239" s="12" t="s">
        <v>1757</v>
      </c>
      <c r="D239" s="134"/>
      <c r="F239" s="898"/>
      <c r="G239" s="12"/>
      <c r="H239" s="12" t="s">
        <v>1758</v>
      </c>
      <c r="I239" s="134"/>
      <c r="J239" s="859"/>
    </row>
    <row r="240" customFormat="false" ht="12.75" hidden="false" customHeight="false" outlineLevel="0" collapsed="false">
      <c r="C240" s="31" t="s">
        <v>1759</v>
      </c>
      <c r="J240" s="859"/>
    </row>
    <row r="241" customFormat="false" ht="12.75" hidden="false" customHeight="false" outlineLevel="0" collapsed="false">
      <c r="A241" s="896" t="s">
        <v>1760</v>
      </c>
      <c r="B241" s="877" t="n">
        <v>140</v>
      </c>
      <c r="C241" s="897" t="s">
        <v>1761</v>
      </c>
      <c r="D241" s="134"/>
      <c r="E241" s="12"/>
      <c r="F241" s="896" t="s">
        <v>1762</v>
      </c>
      <c r="G241" s="877" t="n">
        <v>145</v>
      </c>
      <c r="H241" s="897" t="s">
        <v>1763</v>
      </c>
      <c r="I241" s="134"/>
      <c r="J241" s="859"/>
    </row>
    <row r="242" customFormat="false" ht="12.75" hidden="false" customHeight="false" outlineLevel="0" collapsed="false">
      <c r="A242" s="898" t="s">
        <v>1719</v>
      </c>
      <c r="B242" s="12" t="s">
        <v>1764</v>
      </c>
      <c r="C242" s="12" t="s">
        <v>1721</v>
      </c>
      <c r="D242" s="134" t="s">
        <v>431</v>
      </c>
      <c r="E242" s="12"/>
      <c r="F242" s="898" t="s">
        <v>1719</v>
      </c>
      <c r="G242" s="12" t="s">
        <v>1765</v>
      </c>
      <c r="H242" s="12" t="s">
        <v>1766</v>
      </c>
      <c r="I242" s="134" t="s">
        <v>1767</v>
      </c>
      <c r="J242" s="859"/>
    </row>
    <row r="243" customFormat="false" ht="12.75" hidden="false" customHeight="false" outlineLevel="0" collapsed="false">
      <c r="A243" s="898"/>
      <c r="B243" s="12" t="s">
        <v>1722</v>
      </c>
      <c r="C243" s="12" t="s">
        <v>1768</v>
      </c>
      <c r="D243" s="902"/>
      <c r="E243" s="12"/>
      <c r="F243" s="898"/>
      <c r="G243" s="12" t="s">
        <v>1722</v>
      </c>
      <c r="H243" s="12" t="s">
        <v>1769</v>
      </c>
      <c r="I243" s="134"/>
      <c r="J243" s="859"/>
    </row>
    <row r="244" customFormat="false" ht="12.75" hidden="false" customHeight="false" outlineLevel="0" collapsed="false">
      <c r="A244" s="898"/>
      <c r="B244" s="12" t="s">
        <v>1770</v>
      </c>
      <c r="C244" s="12" t="s">
        <v>1735</v>
      </c>
      <c r="D244" s="134"/>
      <c r="E244" s="12"/>
      <c r="F244" s="898"/>
      <c r="G244" s="12" t="s">
        <v>1771</v>
      </c>
      <c r="H244" s="12" t="s">
        <v>1498</v>
      </c>
      <c r="I244" s="134"/>
      <c r="J244" s="859"/>
    </row>
    <row r="245" customFormat="false" ht="12.75" hidden="false" customHeight="false" outlineLevel="0" collapsed="false">
      <c r="A245" s="898"/>
      <c r="B245" s="12"/>
      <c r="C245" s="12" t="s">
        <v>1772</v>
      </c>
      <c r="D245" s="134"/>
      <c r="E245" s="12"/>
      <c r="F245" s="898"/>
      <c r="G245" s="12"/>
      <c r="H245" s="12" t="s">
        <v>1773</v>
      </c>
      <c r="I245" s="134"/>
      <c r="J245" s="859"/>
    </row>
    <row r="246" customFormat="false" ht="12.75" hidden="false" customHeight="false" outlineLevel="0" collapsed="false">
      <c r="A246" s="898"/>
      <c r="B246" s="12"/>
      <c r="C246" s="12" t="s">
        <v>1757</v>
      </c>
      <c r="D246" s="134"/>
      <c r="E246" s="12"/>
      <c r="F246" s="898"/>
      <c r="G246" s="12"/>
      <c r="H246" s="12" t="s">
        <v>1758</v>
      </c>
      <c r="I246" s="134"/>
      <c r="J246" s="859"/>
    </row>
    <row r="247" customFormat="false" ht="12.75" hidden="false" customHeight="false" outlineLevel="0" collapsed="false">
      <c r="E247" s="12"/>
      <c r="F247" s="896" t="s">
        <v>1774</v>
      </c>
      <c r="G247" s="877" t="n">
        <v>165</v>
      </c>
      <c r="H247" s="897" t="s">
        <v>1775</v>
      </c>
      <c r="I247" s="134"/>
      <c r="J247" s="859"/>
    </row>
    <row r="248" customFormat="false" ht="12.75" hidden="false" customHeight="false" outlineLevel="0" collapsed="false">
      <c r="A248" s="896" t="s">
        <v>1776</v>
      </c>
      <c r="B248" s="877" t="n">
        <v>150</v>
      </c>
      <c r="C248" s="897" t="s">
        <v>1777</v>
      </c>
      <c r="D248" s="134"/>
      <c r="F248" s="898" t="s">
        <v>1719</v>
      </c>
      <c r="G248" s="12" t="s">
        <v>1778</v>
      </c>
      <c r="H248" s="12" t="s">
        <v>1748</v>
      </c>
      <c r="I248" s="134" t="s">
        <v>33</v>
      </c>
      <c r="J248" s="859"/>
    </row>
    <row r="249" customFormat="false" ht="12.75" hidden="false" customHeight="false" outlineLevel="0" collapsed="false">
      <c r="A249" s="898" t="s">
        <v>1719</v>
      </c>
      <c r="B249" s="31" t="s">
        <v>1779</v>
      </c>
      <c r="C249" s="12" t="s">
        <v>1744</v>
      </c>
      <c r="D249" s="898" t="s">
        <v>1780</v>
      </c>
      <c r="F249" s="898"/>
      <c r="G249" s="12" t="s">
        <v>1722</v>
      </c>
      <c r="H249" s="12" t="s">
        <v>1781</v>
      </c>
      <c r="I249" s="134"/>
      <c r="J249" s="859"/>
    </row>
    <row r="250" customFormat="false" ht="12.75" hidden="false" customHeight="false" outlineLevel="0" collapsed="false">
      <c r="A250" s="898"/>
      <c r="B250" s="12" t="s">
        <v>1722</v>
      </c>
      <c r="C250" s="12" t="s">
        <v>1782</v>
      </c>
      <c r="D250" s="134"/>
      <c r="F250" s="898"/>
      <c r="G250" s="12" t="s">
        <v>1783</v>
      </c>
      <c r="H250" s="12" t="s">
        <v>1784</v>
      </c>
      <c r="I250" s="134"/>
      <c r="J250" s="859"/>
    </row>
    <row r="251" customFormat="false" ht="12.75" hidden="false" customHeight="false" outlineLevel="0" collapsed="false">
      <c r="A251" s="898"/>
      <c r="B251" s="31" t="s">
        <v>1785</v>
      </c>
      <c r="C251" s="12" t="s">
        <v>1786</v>
      </c>
      <c r="D251" s="134"/>
      <c r="F251" s="898"/>
      <c r="G251" s="12"/>
      <c r="H251" s="12" t="s">
        <v>1498</v>
      </c>
      <c r="I251" s="134"/>
      <c r="J251" s="859"/>
    </row>
    <row r="252" customFormat="false" ht="12.75" hidden="false" customHeight="false" outlineLevel="0" collapsed="false">
      <c r="A252" s="898"/>
      <c r="B252" s="12"/>
      <c r="C252" s="16" t="s">
        <v>1757</v>
      </c>
      <c r="D252" s="134"/>
      <c r="F252" s="898"/>
      <c r="G252" s="12"/>
      <c r="H252" s="12" t="s">
        <v>1758</v>
      </c>
      <c r="I252" s="134"/>
      <c r="J252" s="859"/>
    </row>
    <row r="253" customFormat="false" ht="12.75" hidden="false" customHeight="false" outlineLevel="0" collapsed="false">
      <c r="A253" s="898"/>
      <c r="B253" s="12"/>
      <c r="C253" s="12" t="s">
        <v>1619</v>
      </c>
      <c r="D253" s="134"/>
      <c r="J253" s="859"/>
    </row>
    <row r="254" customFormat="false" ht="12.75" hidden="false" customHeight="false" outlineLevel="0" collapsed="false">
      <c r="A254" s="898"/>
      <c r="B254" s="12"/>
      <c r="D254" s="134"/>
      <c r="E254" s="12"/>
      <c r="F254" s="896" t="s">
        <v>1787</v>
      </c>
      <c r="G254" s="877" t="n">
        <v>170</v>
      </c>
      <c r="H254" s="897" t="s">
        <v>1788</v>
      </c>
      <c r="I254" s="134"/>
      <c r="J254" s="859"/>
    </row>
    <row r="255" customFormat="false" ht="12.75" hidden="false" customHeight="false" outlineLevel="0" collapsed="false">
      <c r="A255" s="896" t="s">
        <v>1789</v>
      </c>
      <c r="B255" s="877" t="n">
        <v>155</v>
      </c>
      <c r="C255" s="897" t="s">
        <v>1790</v>
      </c>
      <c r="D255" s="134"/>
      <c r="E255" s="12"/>
      <c r="F255" s="898" t="s">
        <v>1719</v>
      </c>
      <c r="G255" s="12" t="s">
        <v>1218</v>
      </c>
      <c r="H255" s="12" t="s">
        <v>1748</v>
      </c>
      <c r="I255" s="134" t="s">
        <v>1791</v>
      </c>
      <c r="J255" s="859"/>
    </row>
    <row r="256" customFormat="false" ht="12.75" hidden="false" customHeight="false" outlineLevel="0" collapsed="false">
      <c r="A256" s="898" t="s">
        <v>1719</v>
      </c>
      <c r="B256" s="12" t="s">
        <v>1792</v>
      </c>
      <c r="C256" s="12" t="s">
        <v>1793</v>
      </c>
      <c r="D256" s="134" t="s">
        <v>1794</v>
      </c>
      <c r="E256" s="12"/>
      <c r="F256" s="898"/>
      <c r="G256" s="12" t="s">
        <v>1795</v>
      </c>
      <c r="H256" s="12" t="s">
        <v>1781</v>
      </c>
      <c r="I256" s="134"/>
      <c r="J256" s="859"/>
    </row>
    <row r="257" customFormat="false" ht="12.75" hidden="false" customHeight="false" outlineLevel="0" collapsed="false">
      <c r="A257" s="898"/>
      <c r="B257" s="12" t="s">
        <v>1722</v>
      </c>
      <c r="C257" s="12" t="s">
        <v>1744</v>
      </c>
      <c r="D257" s="134"/>
      <c r="E257" s="12"/>
      <c r="F257" s="898"/>
      <c r="G257" s="12" t="s">
        <v>1722</v>
      </c>
      <c r="H257" s="12" t="s">
        <v>1796</v>
      </c>
      <c r="I257" s="134"/>
      <c r="J257" s="859"/>
    </row>
    <row r="258" customFormat="false" ht="12.75" hidden="false" customHeight="false" outlineLevel="0" collapsed="false">
      <c r="A258" s="898"/>
      <c r="B258" s="12" t="s">
        <v>1797</v>
      </c>
      <c r="C258" s="12" t="s">
        <v>1723</v>
      </c>
      <c r="D258" s="134"/>
      <c r="E258" s="12"/>
      <c r="F258" s="898"/>
      <c r="G258" s="898" t="s">
        <v>1798</v>
      </c>
      <c r="H258" s="12" t="s">
        <v>1773</v>
      </c>
      <c r="I258" s="134"/>
      <c r="J258" s="859"/>
    </row>
    <row r="259" customFormat="false" ht="12.75" hidden="false" customHeight="false" outlineLevel="0" collapsed="false">
      <c r="A259" s="898"/>
      <c r="B259" s="12"/>
      <c r="C259" s="12" t="s">
        <v>1786</v>
      </c>
      <c r="D259" s="134"/>
      <c r="E259" s="12"/>
      <c r="F259" s="898"/>
      <c r="G259" s="12"/>
      <c r="H259" s="12" t="s">
        <v>1758</v>
      </c>
      <c r="I259" s="134"/>
      <c r="J259" s="859"/>
    </row>
    <row r="260" customFormat="false" ht="12.75" hidden="false" customHeight="false" outlineLevel="0" collapsed="false">
      <c r="A260" s="898"/>
      <c r="B260" s="12"/>
      <c r="C260" s="12" t="s">
        <v>1799</v>
      </c>
      <c r="D260" s="134"/>
      <c r="E260" s="12"/>
      <c r="F260" s="896" t="s">
        <v>1800</v>
      </c>
      <c r="G260" s="877" t="n">
        <v>175</v>
      </c>
      <c r="H260" s="897" t="s">
        <v>1801</v>
      </c>
      <c r="I260" s="134"/>
      <c r="J260" s="859"/>
    </row>
    <row r="261" customFormat="false" ht="12.75" hidden="false" customHeight="false" outlineLevel="0" collapsed="false">
      <c r="A261" s="896" t="s">
        <v>1802</v>
      </c>
      <c r="B261" s="877" t="n">
        <v>180</v>
      </c>
      <c r="C261" s="12"/>
      <c r="D261" s="134"/>
      <c r="E261" s="12"/>
      <c r="F261" s="898" t="s">
        <v>486</v>
      </c>
      <c r="G261" s="12" t="s">
        <v>1803</v>
      </c>
      <c r="H261" s="12" t="s">
        <v>1804</v>
      </c>
      <c r="I261" s="134" t="s">
        <v>440</v>
      </c>
      <c r="J261" s="859"/>
    </row>
    <row r="262" customFormat="false" ht="12.75" hidden="false" customHeight="false" outlineLevel="0" collapsed="false">
      <c r="A262" s="898" t="s">
        <v>1719</v>
      </c>
      <c r="B262" s="12" t="s">
        <v>1805</v>
      </c>
      <c r="C262" s="12" t="s">
        <v>1806</v>
      </c>
      <c r="D262" s="134" t="s">
        <v>419</v>
      </c>
      <c r="E262" s="12"/>
      <c r="F262" s="898"/>
      <c r="G262" s="12" t="s">
        <v>1807</v>
      </c>
      <c r="H262" s="12" t="s">
        <v>1808</v>
      </c>
      <c r="I262" s="134"/>
      <c r="J262" s="859"/>
    </row>
    <row r="263" customFormat="false" ht="12.75" hidden="false" customHeight="false" outlineLevel="0" collapsed="false">
      <c r="A263" s="898"/>
      <c r="B263" s="12" t="s">
        <v>1809</v>
      </c>
      <c r="C263" s="12" t="s">
        <v>1810</v>
      </c>
      <c r="D263" s="134"/>
      <c r="E263" s="12"/>
      <c r="F263" s="898"/>
      <c r="G263" s="898" t="s">
        <v>1811</v>
      </c>
      <c r="H263" s="12" t="s">
        <v>1812</v>
      </c>
      <c r="I263" s="134"/>
      <c r="J263" s="859"/>
    </row>
    <row r="264" customFormat="false" ht="12.75" hidden="false" customHeight="false" outlineLevel="0" collapsed="false">
      <c r="A264" s="898"/>
      <c r="B264" s="12" t="s">
        <v>1807</v>
      </c>
      <c r="C264" s="12" t="s">
        <v>1813</v>
      </c>
      <c r="D264" s="134"/>
      <c r="E264" s="12"/>
      <c r="F264" s="898"/>
      <c r="G264" s="12"/>
      <c r="H264" s="12" t="s">
        <v>1498</v>
      </c>
      <c r="I264" s="134"/>
      <c r="J264" s="859"/>
    </row>
    <row r="265" customFormat="false" ht="12.75" hidden="false" customHeight="false" outlineLevel="0" collapsed="false">
      <c r="A265" s="898"/>
      <c r="B265" s="12" t="s">
        <v>1814</v>
      </c>
      <c r="C265" s="12" t="s">
        <v>1815</v>
      </c>
      <c r="D265" s="134"/>
      <c r="E265" s="12"/>
      <c r="F265" s="898"/>
      <c r="G265" s="12"/>
      <c r="H265" s="12" t="s">
        <v>1816</v>
      </c>
      <c r="I265" s="134"/>
      <c r="J265" s="859"/>
    </row>
    <row r="266" customFormat="false" ht="12.75" hidden="false" customHeight="false" outlineLevel="0" collapsed="false">
      <c r="A266" s="898"/>
      <c r="B266" s="12"/>
      <c r="C266" s="12" t="s">
        <v>1817</v>
      </c>
      <c r="D266" s="134"/>
    </row>
    <row r="267" customFormat="false" ht="12.75" hidden="false" customHeight="false" outlineLevel="0" collapsed="false">
      <c r="A267" s="898"/>
      <c r="B267" s="12"/>
      <c r="C267" s="12"/>
      <c r="D267" s="134"/>
    </row>
    <row r="268" customFormat="false" ht="12.75" hidden="false" customHeight="false" outlineLevel="0" collapsed="false">
      <c r="E268" s="12"/>
      <c r="F268" s="898" t="s">
        <v>486</v>
      </c>
      <c r="G268" s="12" t="s">
        <v>1818</v>
      </c>
      <c r="H268" s="12" t="s">
        <v>1819</v>
      </c>
      <c r="I268" s="903" t="s">
        <v>70</v>
      </c>
    </row>
    <row r="269" customFormat="false" ht="12.75" hidden="false" customHeight="false" outlineLevel="0" collapsed="false">
      <c r="E269" s="12"/>
      <c r="F269" s="898"/>
      <c r="G269" s="12" t="s">
        <v>1807</v>
      </c>
      <c r="H269" s="12" t="s">
        <v>1820</v>
      </c>
      <c r="I269" s="134"/>
    </row>
    <row r="270" customFormat="false" ht="12.75" hidden="false" customHeight="false" outlineLevel="0" collapsed="false">
      <c r="E270" s="12"/>
      <c r="F270" s="898"/>
      <c r="G270" s="12" t="s">
        <v>1821</v>
      </c>
      <c r="H270" s="12" t="s">
        <v>1822</v>
      </c>
      <c r="I270" s="134"/>
    </row>
    <row r="271" customFormat="false" ht="12.75" hidden="false" customHeight="false" outlineLevel="0" collapsed="false">
      <c r="E271" s="12"/>
      <c r="F271" s="898"/>
      <c r="G271" s="12"/>
      <c r="H271" s="12" t="s">
        <v>1812</v>
      </c>
      <c r="I271" s="134"/>
    </row>
    <row r="272" customFormat="false" ht="12.75" hidden="false" customHeight="false" outlineLevel="0" collapsed="false">
      <c r="E272" s="12"/>
      <c r="F272" s="898"/>
      <c r="G272" s="12"/>
      <c r="H272" s="12" t="s">
        <v>1823</v>
      </c>
      <c r="I272" s="134"/>
    </row>
    <row r="273" customFormat="false" ht="12.75" hidden="false" customHeight="false" outlineLevel="0" collapsed="false">
      <c r="E273" s="12"/>
      <c r="F273" s="898" t="s">
        <v>1824</v>
      </c>
      <c r="G273" s="12"/>
      <c r="H273" s="12"/>
      <c r="I273" s="134"/>
    </row>
    <row r="274" customFormat="false" ht="12.75" hidden="false" customHeight="false" outlineLevel="0" collapsed="false">
      <c r="A274" s="898"/>
      <c r="B274" s="12"/>
      <c r="C274" s="12"/>
      <c r="D274" s="134"/>
      <c r="E274" s="12"/>
      <c r="F274" s="898" t="s">
        <v>1825</v>
      </c>
      <c r="G274" s="12" t="s">
        <v>1826</v>
      </c>
      <c r="H274" s="12" t="s">
        <v>1827</v>
      </c>
      <c r="I274" s="903" t="s">
        <v>442</v>
      </c>
    </row>
    <row r="275" customFormat="false" ht="12.75" hidden="false" customHeight="false" outlineLevel="0" collapsed="false">
      <c r="A275" s="898"/>
      <c r="B275" s="12"/>
      <c r="C275" s="12"/>
      <c r="D275" s="134"/>
      <c r="E275" s="12"/>
      <c r="F275" s="898"/>
      <c r="G275" s="12" t="s">
        <v>1828</v>
      </c>
      <c r="H275" s="12" t="s">
        <v>1829</v>
      </c>
      <c r="I275" s="134"/>
    </row>
    <row r="276" customFormat="false" ht="12.75" hidden="false" customHeight="false" outlineLevel="0" collapsed="false">
      <c r="A276" s="898"/>
      <c r="B276" s="12"/>
      <c r="C276" s="12"/>
      <c r="D276" s="134"/>
      <c r="E276" s="12"/>
      <c r="F276" s="898"/>
      <c r="G276" s="12" t="s">
        <v>1830</v>
      </c>
      <c r="H276" s="12" t="s">
        <v>1831</v>
      </c>
      <c r="I276" s="134"/>
    </row>
    <row r="277" customFormat="false" ht="12.75" hidden="false" customHeight="false" outlineLevel="0" collapsed="false">
      <c r="A277" s="898"/>
      <c r="B277" s="12"/>
      <c r="C277" s="12"/>
      <c r="D277" s="134"/>
      <c r="E277" s="12"/>
      <c r="F277" s="898"/>
      <c r="G277" s="12" t="s">
        <v>1832</v>
      </c>
      <c r="H277" s="12" t="s">
        <v>1833</v>
      </c>
      <c r="I277" s="134"/>
    </row>
    <row r="278" customFormat="false" ht="12.75" hidden="false" customHeight="false" outlineLevel="0" collapsed="false">
      <c r="A278" s="898"/>
      <c r="B278" s="12"/>
      <c r="C278" s="12"/>
      <c r="D278" s="134"/>
      <c r="E278" s="12"/>
      <c r="F278" s="898"/>
      <c r="G278" s="12"/>
      <c r="H278" s="12" t="s">
        <v>1834</v>
      </c>
      <c r="I278" s="134"/>
    </row>
    <row r="279" customFormat="false" ht="12.75" hidden="false" customHeight="false" outlineLevel="0" collapsed="false">
      <c r="A279" s="898"/>
      <c r="B279" s="12"/>
      <c r="C279" s="12"/>
      <c r="D279" s="134"/>
    </row>
    <row r="280" customFormat="false" ht="12.75" hidden="false" customHeight="false" outlineLevel="0" collapsed="false">
      <c r="A280" s="898"/>
      <c r="B280" s="12"/>
      <c r="C280" s="12"/>
      <c r="D280" s="134"/>
    </row>
    <row r="281" customFormat="false" ht="12.75" hidden="false" customHeight="false" outlineLevel="0" collapsed="false">
      <c r="A281" s="898"/>
      <c r="B281" s="12"/>
      <c r="C281" s="12"/>
      <c r="D281" s="134"/>
    </row>
    <row r="282" customFormat="false" ht="12.75" hidden="false" customHeight="false" outlineLevel="0" collapsed="false">
      <c r="A282" s="898"/>
      <c r="B282" s="12"/>
      <c r="C282" s="12"/>
      <c r="D282" s="134"/>
    </row>
    <row r="283" customFormat="false" ht="12.75" hidden="false" customHeight="false" outlineLevel="0" collapsed="false">
      <c r="A283" s="898"/>
      <c r="B283" s="12"/>
      <c r="C283" s="12"/>
      <c r="D283" s="134"/>
    </row>
    <row r="284" customFormat="false" ht="12.75" hidden="false" customHeight="false" outlineLevel="0" collapsed="false">
      <c r="A284" s="898"/>
      <c r="B284" s="12"/>
      <c r="C284" s="12"/>
      <c r="D284" s="134"/>
    </row>
    <row r="293" customFormat="false" ht="12.75" hidden="false" customHeight="false" outlineLevel="0" collapsed="false">
      <c r="A293" s="898"/>
      <c r="B293" s="12"/>
      <c r="C293" s="12"/>
      <c r="D293" s="134"/>
    </row>
    <row r="294" customFormat="false" ht="12.75" hidden="false" customHeight="false" outlineLevel="0" collapsed="false">
      <c r="A294" s="898"/>
      <c r="B294" s="12"/>
      <c r="C294" s="12"/>
      <c r="D294" s="134"/>
    </row>
    <row r="295" customFormat="false" ht="12.75" hidden="false" customHeight="false" outlineLevel="0" collapsed="false">
      <c r="A295" s="898"/>
      <c r="B295" s="12"/>
      <c r="C295" s="12"/>
      <c r="D295" s="134"/>
    </row>
    <row r="296" customFormat="false" ht="12.75" hidden="false" customHeight="false" outlineLevel="0" collapsed="false">
      <c r="A296" s="898"/>
      <c r="B296" s="12"/>
      <c r="C296" s="12"/>
      <c r="D296" s="134"/>
    </row>
    <row r="297" customFormat="false" ht="12.75" hidden="false" customHeight="false" outlineLevel="0" collapsed="false">
      <c r="A297" s="898"/>
      <c r="B297" s="12"/>
      <c r="C297" s="12"/>
      <c r="D297" s="134"/>
    </row>
    <row r="298" customFormat="false" ht="12.75" hidden="false" customHeight="false" outlineLevel="0" collapsed="false">
      <c r="A298" s="898"/>
      <c r="B298" s="12"/>
      <c r="C298" s="12"/>
      <c r="D298" s="134"/>
    </row>
    <row r="299" customFormat="false" ht="12.75" hidden="false" customHeight="false" outlineLevel="0" collapsed="false">
      <c r="A299" s="898"/>
      <c r="B299" s="12"/>
      <c r="C299" s="12"/>
      <c r="D299" s="134"/>
    </row>
    <row r="300" customFormat="false" ht="12.75" hidden="false" customHeight="false" outlineLevel="0" collapsed="false">
      <c r="A300" s="898"/>
      <c r="B300" s="12"/>
      <c r="C300" s="12"/>
      <c r="D300" s="134"/>
    </row>
    <row r="301" customFormat="false" ht="12.75" hidden="false" customHeight="false" outlineLevel="0" collapsed="false">
      <c r="A301" s="898"/>
      <c r="B301" s="12"/>
      <c r="C301" s="12"/>
      <c r="D301" s="134"/>
    </row>
    <row r="302" customFormat="false" ht="12.75" hidden="false" customHeight="false" outlineLevel="0" collapsed="false">
      <c r="A302" s="898"/>
      <c r="B302" s="12"/>
      <c r="C302" s="12"/>
      <c r="D302" s="134"/>
    </row>
    <row r="303" customFormat="false" ht="12.75" hidden="false" customHeight="false" outlineLevel="0" collapsed="false">
      <c r="A303" s="898"/>
      <c r="B303" s="12"/>
      <c r="C303" s="12"/>
      <c r="D303" s="134"/>
    </row>
    <row r="304" customFormat="false" ht="12.75" hidden="false" customHeight="false" outlineLevel="0" collapsed="false">
      <c r="A304" s="898"/>
      <c r="B304" s="12"/>
      <c r="C304" s="12"/>
      <c r="D304" s="134"/>
    </row>
    <row r="305" customFormat="false" ht="12.75" hidden="false" customHeight="false" outlineLevel="0" collapsed="false">
      <c r="A305" s="898"/>
      <c r="B305" s="12"/>
      <c r="C305" s="12"/>
      <c r="D305" s="134"/>
    </row>
    <row r="306" customFormat="false" ht="12.75" hidden="false" customHeight="false" outlineLevel="0" collapsed="false">
      <c r="A306" s="898"/>
      <c r="B306" s="12"/>
      <c r="C306" s="12"/>
      <c r="D306" s="134"/>
    </row>
    <row r="307" customFormat="false" ht="12.75" hidden="false" customHeight="false" outlineLevel="0" collapsed="false">
      <c r="A307" s="898"/>
      <c r="B307" s="12"/>
      <c r="C307" s="12"/>
      <c r="D307" s="134"/>
    </row>
    <row r="308" customFormat="false" ht="12.75" hidden="false" customHeight="false" outlineLevel="0" collapsed="false">
      <c r="A308" s="898"/>
      <c r="B308" s="12"/>
      <c r="C308" s="12"/>
      <c r="D308" s="134"/>
    </row>
    <row r="309" customFormat="false" ht="12.75" hidden="false" customHeight="false" outlineLevel="0" collapsed="false">
      <c r="A309" s="898"/>
      <c r="B309" s="12"/>
      <c r="C309" s="12"/>
      <c r="D309" s="134"/>
      <c r="E309" s="12"/>
      <c r="F309" s="898"/>
      <c r="G309" s="12"/>
      <c r="H309" s="12"/>
      <c r="I309" s="134"/>
    </row>
    <row r="310" customFormat="false" ht="12.75" hidden="false" customHeight="false" outlineLevel="0" collapsed="false">
      <c r="A310" s="898"/>
      <c r="B310" s="12"/>
      <c r="C310" s="12"/>
      <c r="D310" s="134"/>
      <c r="E310" s="12"/>
      <c r="F310" s="898"/>
      <c r="G310" s="12"/>
      <c r="H310" s="12"/>
      <c r="I310" s="134"/>
    </row>
    <row r="311" customFormat="false" ht="12.75" hidden="false" customHeight="false" outlineLevel="0" collapsed="false">
      <c r="A311" s="898"/>
      <c r="B311" s="12"/>
      <c r="C311" s="12"/>
      <c r="D311" s="134"/>
      <c r="E311" s="12"/>
      <c r="F311" s="898"/>
      <c r="G311" s="12"/>
      <c r="H311" s="12"/>
      <c r="I311" s="134"/>
    </row>
    <row r="312" customFormat="false" ht="12.75" hidden="false" customHeight="false" outlineLevel="0" collapsed="false">
      <c r="A312" s="898"/>
      <c r="B312" s="12"/>
      <c r="C312" s="12"/>
      <c r="D312" s="134"/>
      <c r="E312" s="12"/>
      <c r="F312" s="898"/>
      <c r="G312" s="12"/>
      <c r="H312" s="12"/>
      <c r="I312" s="134"/>
    </row>
    <row r="313" customFormat="false" ht="12.75" hidden="false" customHeight="false" outlineLevel="0" collapsed="false">
      <c r="A313" s="898"/>
      <c r="B313" s="12"/>
      <c r="C313" s="12"/>
      <c r="D313" s="134"/>
      <c r="E313" s="12"/>
      <c r="F313" s="898"/>
      <c r="G313" s="12"/>
      <c r="H313" s="12"/>
      <c r="I313" s="134"/>
    </row>
    <row r="314" customFormat="false" ht="12.75" hidden="false" customHeight="false" outlineLevel="0" collapsed="false">
      <c r="A314" s="898"/>
      <c r="B314" s="12"/>
      <c r="C314" s="12"/>
      <c r="D314" s="134"/>
      <c r="E314" s="12"/>
      <c r="F314" s="898"/>
      <c r="G314" s="12"/>
      <c r="H314" s="12"/>
      <c r="I314" s="134"/>
    </row>
    <row r="315" customFormat="false" ht="12.75" hidden="false" customHeight="false" outlineLevel="0" collapsed="false">
      <c r="A315" s="898"/>
      <c r="B315" s="12"/>
      <c r="C315" s="12"/>
      <c r="D315" s="134"/>
      <c r="E315" s="12"/>
      <c r="F315" s="898"/>
      <c r="G315" s="12"/>
      <c r="H315" s="12"/>
      <c r="I315" s="134"/>
    </row>
    <row r="316" customFormat="false" ht="12.75" hidden="false" customHeight="false" outlineLevel="0" collapsed="false">
      <c r="A316" s="898"/>
      <c r="B316" s="12"/>
      <c r="C316" s="12"/>
      <c r="D316" s="134"/>
      <c r="E316" s="12"/>
      <c r="F316" s="898"/>
      <c r="G316" s="12"/>
      <c r="H316" s="12"/>
      <c r="I316" s="134"/>
    </row>
    <row r="317" customFormat="false" ht="12.75" hidden="false" customHeight="false" outlineLevel="0" collapsed="false">
      <c r="A317" s="898"/>
      <c r="B317" s="12"/>
      <c r="C317" s="12"/>
      <c r="D317" s="134"/>
      <c r="E317" s="12"/>
      <c r="F317" s="898"/>
      <c r="G317" s="12"/>
      <c r="H317" s="12"/>
      <c r="I317" s="134"/>
    </row>
    <row r="318" customFormat="false" ht="12.75" hidden="false" customHeight="false" outlineLevel="0" collapsed="false">
      <c r="A318" s="898"/>
      <c r="B318" s="12"/>
      <c r="C318" s="12"/>
      <c r="D318" s="134"/>
      <c r="E318" s="12"/>
      <c r="F318" s="898"/>
      <c r="G318" s="12"/>
      <c r="H318" s="12"/>
      <c r="I318" s="134"/>
    </row>
    <row r="319" customFormat="false" ht="12.75" hidden="false" customHeight="false" outlineLevel="0" collapsed="false">
      <c r="A319" s="898"/>
      <c r="B319" s="12"/>
      <c r="C319" s="12"/>
      <c r="D319" s="134"/>
      <c r="E319" s="12"/>
      <c r="F319" s="898"/>
      <c r="G319" s="12"/>
      <c r="H319" s="12"/>
      <c r="I319" s="134"/>
    </row>
    <row r="320" customFormat="false" ht="12.75" hidden="false" customHeight="false" outlineLevel="0" collapsed="false">
      <c r="A320" s="898"/>
      <c r="B320" s="12"/>
      <c r="C320" s="12"/>
      <c r="D320" s="134"/>
      <c r="E320" s="12"/>
      <c r="F320" s="898"/>
      <c r="G320" s="12"/>
      <c r="H320" s="12"/>
      <c r="I320" s="134"/>
    </row>
    <row r="321" customFormat="false" ht="12.75" hidden="false" customHeight="false" outlineLevel="0" collapsed="false">
      <c r="A321" s="898"/>
      <c r="B321" s="12"/>
      <c r="C321" s="12"/>
      <c r="D321" s="134"/>
      <c r="E321" s="12"/>
      <c r="F321" s="898"/>
      <c r="G321" s="12"/>
      <c r="H321" s="12"/>
      <c r="I321" s="134"/>
    </row>
    <row r="322" customFormat="false" ht="12.75" hidden="false" customHeight="false" outlineLevel="0" collapsed="false">
      <c r="A322" s="898"/>
      <c r="B322" s="12"/>
      <c r="C322" s="12"/>
      <c r="D322" s="134"/>
      <c r="E322" s="12"/>
      <c r="F322" s="898"/>
      <c r="G322" s="12"/>
      <c r="H322" s="12"/>
      <c r="I322" s="134"/>
    </row>
    <row r="323" customFormat="false" ht="12.75" hidden="false" customHeight="false" outlineLevel="0" collapsed="false">
      <c r="A323" s="898"/>
      <c r="B323" s="12"/>
      <c r="C323" s="12"/>
      <c r="D323" s="134"/>
      <c r="E323" s="12"/>
      <c r="F323" s="898"/>
      <c r="G323" s="12"/>
      <c r="H323" s="12"/>
      <c r="I323" s="134"/>
    </row>
    <row r="324" customFormat="false" ht="12.75" hidden="false" customHeight="false" outlineLevel="0" collapsed="false">
      <c r="A324" s="898"/>
      <c r="B324" s="12"/>
      <c r="C324" s="12"/>
      <c r="D324" s="134"/>
      <c r="E324" s="12"/>
      <c r="F324" s="898"/>
      <c r="G324" s="12"/>
      <c r="H324" s="12"/>
      <c r="I324" s="134"/>
    </row>
    <row r="325" customFormat="false" ht="12.75" hidden="false" customHeight="false" outlineLevel="0" collapsed="false">
      <c r="A325" s="898"/>
      <c r="B325" s="12"/>
      <c r="C325" s="12"/>
      <c r="D325" s="134"/>
      <c r="E325" s="12"/>
      <c r="F325" s="898"/>
      <c r="G325" s="12"/>
      <c r="H325" s="12"/>
      <c r="I325" s="134"/>
    </row>
    <row r="326" customFormat="false" ht="12.75" hidden="false" customHeight="false" outlineLevel="0" collapsed="false">
      <c r="A326" s="898"/>
      <c r="B326" s="12"/>
      <c r="C326" s="12"/>
      <c r="D326" s="134"/>
      <c r="E326" s="12"/>
      <c r="F326" s="898"/>
      <c r="G326" s="12"/>
      <c r="H326" s="12"/>
      <c r="I326" s="134"/>
    </row>
    <row r="327" customFormat="false" ht="12.75" hidden="false" customHeight="false" outlineLevel="0" collapsed="false">
      <c r="A327" s="898"/>
      <c r="B327" s="12"/>
      <c r="C327" s="12"/>
      <c r="D327" s="134"/>
      <c r="E327" s="12"/>
      <c r="F327" s="898"/>
      <c r="G327" s="12"/>
      <c r="H327" s="12"/>
      <c r="I327" s="134"/>
    </row>
    <row r="328" customFormat="false" ht="12.75" hidden="false" customHeight="false" outlineLevel="0" collapsed="false">
      <c r="A328" s="898"/>
      <c r="B328" s="12"/>
      <c r="C328" s="12"/>
      <c r="D328" s="134"/>
      <c r="E328" s="12"/>
      <c r="F328" s="898"/>
      <c r="G328" s="12"/>
      <c r="H328" s="12"/>
      <c r="I328" s="134"/>
    </row>
    <row r="329" customFormat="false" ht="12.75" hidden="false" customHeight="false" outlineLevel="0" collapsed="false">
      <c r="A329" s="898"/>
      <c r="B329" s="12"/>
      <c r="C329" s="12"/>
      <c r="D329" s="134"/>
      <c r="E329" s="12"/>
      <c r="F329" s="898"/>
      <c r="G329" s="12"/>
      <c r="H329" s="12"/>
      <c r="I329" s="134"/>
    </row>
    <row r="330" customFormat="false" ht="12.75" hidden="false" customHeight="false" outlineLevel="0" collapsed="false">
      <c r="A330" s="898"/>
      <c r="B330" s="12"/>
      <c r="C330" s="12"/>
      <c r="D330" s="134"/>
      <c r="E330" s="12"/>
      <c r="F330" s="898"/>
      <c r="G330" s="12"/>
      <c r="H330" s="12"/>
      <c r="I330" s="134"/>
    </row>
    <row r="331" customFormat="false" ht="12.75" hidden="false" customHeight="false" outlineLevel="0" collapsed="false">
      <c r="A331" s="898"/>
      <c r="B331" s="12"/>
      <c r="C331" s="12"/>
      <c r="D331" s="134"/>
      <c r="E331" s="12"/>
      <c r="F331" s="898"/>
      <c r="G331" s="12"/>
      <c r="H331" s="12"/>
      <c r="I331" s="134"/>
    </row>
    <row r="332" customFormat="false" ht="12.75" hidden="false" customHeight="false" outlineLevel="0" collapsed="false">
      <c r="A332" s="898"/>
      <c r="B332" s="12"/>
      <c r="C332" s="12"/>
      <c r="D332" s="134"/>
      <c r="E332" s="12"/>
      <c r="F332" s="898"/>
      <c r="G332" s="12"/>
      <c r="H332" s="12"/>
      <c r="I332" s="134"/>
    </row>
    <row r="333" customFormat="false" ht="12.75" hidden="false" customHeight="false" outlineLevel="0" collapsed="false">
      <c r="A333" s="898"/>
      <c r="B333" s="12"/>
      <c r="C333" s="12"/>
      <c r="D333" s="134"/>
      <c r="E333" s="12"/>
      <c r="F333" s="898"/>
      <c r="G333" s="12"/>
      <c r="H333" s="12"/>
      <c r="I333" s="134"/>
    </row>
    <row r="334" customFormat="false" ht="12.75" hidden="false" customHeight="false" outlineLevel="0" collapsed="false">
      <c r="A334" s="898"/>
      <c r="B334" s="12"/>
      <c r="C334" s="12"/>
      <c r="D334" s="134"/>
      <c r="E334" s="12"/>
      <c r="F334" s="898"/>
      <c r="G334" s="12"/>
      <c r="H334" s="12"/>
      <c r="I334" s="134"/>
    </row>
    <row r="335" customFormat="false" ht="12.75" hidden="false" customHeight="false" outlineLevel="0" collapsed="false">
      <c r="A335" s="898"/>
      <c r="B335" s="12"/>
      <c r="C335" s="12"/>
      <c r="D335" s="134"/>
      <c r="E335" s="12"/>
      <c r="F335" s="898"/>
      <c r="G335" s="12"/>
      <c r="H335" s="12"/>
      <c r="I335" s="134"/>
    </row>
    <row r="336" customFormat="false" ht="12.75" hidden="false" customHeight="false" outlineLevel="0" collapsed="false">
      <c r="A336" s="898"/>
      <c r="B336" s="12"/>
      <c r="C336" s="12"/>
      <c r="D336" s="134"/>
      <c r="E336" s="12"/>
      <c r="F336" s="898"/>
      <c r="G336" s="12"/>
      <c r="H336" s="12"/>
      <c r="I336" s="134"/>
    </row>
    <row r="337" customFormat="false" ht="12.75" hidden="false" customHeight="false" outlineLevel="0" collapsed="false">
      <c r="A337" s="898"/>
      <c r="B337" s="12"/>
      <c r="C337" s="12"/>
      <c r="D337" s="134"/>
      <c r="E337" s="12"/>
      <c r="F337" s="898"/>
      <c r="G337" s="12"/>
      <c r="H337" s="12"/>
      <c r="I337" s="134"/>
    </row>
    <row r="338" customFormat="false" ht="12.75" hidden="false" customHeight="false" outlineLevel="0" collapsed="false">
      <c r="A338" s="898"/>
      <c r="B338" s="12"/>
      <c r="C338" s="12"/>
      <c r="D338" s="134"/>
      <c r="E338" s="12"/>
      <c r="F338" s="898"/>
      <c r="G338" s="12"/>
      <c r="H338" s="12"/>
      <c r="I338" s="134"/>
    </row>
    <row r="339" customFormat="false" ht="12.75" hidden="false" customHeight="false" outlineLevel="0" collapsed="false">
      <c r="A339" s="898"/>
      <c r="B339" s="12"/>
      <c r="C339" s="12"/>
      <c r="D339" s="134"/>
      <c r="E339" s="12"/>
      <c r="F339" s="898"/>
      <c r="G339" s="12"/>
      <c r="H339" s="12"/>
      <c r="I339" s="134"/>
    </row>
    <row r="340" customFormat="false" ht="12.75" hidden="false" customHeight="false" outlineLevel="0" collapsed="false">
      <c r="A340" s="898"/>
      <c r="B340" s="12"/>
      <c r="C340" s="12"/>
      <c r="D340" s="134"/>
      <c r="E340" s="12"/>
      <c r="F340" s="898"/>
      <c r="G340" s="12"/>
      <c r="H340" s="12"/>
      <c r="I340" s="134"/>
    </row>
    <row r="341" customFormat="false" ht="12.75" hidden="false" customHeight="false" outlineLevel="0" collapsed="false">
      <c r="A341" s="898"/>
      <c r="B341" s="12"/>
      <c r="C341" s="12"/>
      <c r="D341" s="134"/>
      <c r="E341" s="12"/>
      <c r="F341" s="898"/>
      <c r="G341" s="12"/>
      <c r="H341" s="12"/>
      <c r="I341" s="134"/>
    </row>
    <row r="342" customFormat="false" ht="12.75" hidden="false" customHeight="false" outlineLevel="0" collapsed="false">
      <c r="A342" s="898"/>
      <c r="B342" s="12"/>
      <c r="C342" s="12"/>
      <c r="D342" s="134"/>
      <c r="E342" s="12"/>
      <c r="F342" s="898"/>
      <c r="G342" s="12"/>
      <c r="H342" s="12"/>
      <c r="I342" s="134"/>
    </row>
    <row r="343" customFormat="false" ht="12.75" hidden="false" customHeight="false" outlineLevel="0" collapsed="false">
      <c r="A343" s="898"/>
      <c r="B343" s="12"/>
      <c r="C343" s="12"/>
      <c r="D343" s="134"/>
      <c r="E343" s="12"/>
      <c r="F343" s="898"/>
      <c r="G343" s="12"/>
      <c r="H343" s="12"/>
      <c r="I343" s="134"/>
    </row>
    <row r="344" customFormat="false" ht="12.75" hidden="false" customHeight="false" outlineLevel="0" collapsed="false">
      <c r="A344" s="898"/>
      <c r="B344" s="12"/>
      <c r="C344" s="12"/>
      <c r="D344" s="134"/>
      <c r="E344" s="12"/>
      <c r="F344" s="898"/>
      <c r="G344" s="12"/>
      <c r="H344" s="12"/>
      <c r="I344" s="134"/>
    </row>
    <row r="345" customFormat="false" ht="12.75" hidden="false" customHeight="false" outlineLevel="0" collapsed="false">
      <c r="A345" s="898"/>
      <c r="B345" s="12"/>
      <c r="C345" s="12"/>
      <c r="D345" s="134"/>
      <c r="E345" s="12"/>
      <c r="F345" s="898"/>
      <c r="G345" s="12"/>
      <c r="H345" s="12"/>
      <c r="I345" s="134"/>
    </row>
    <row r="346" customFormat="false" ht="12.75" hidden="false" customHeight="false" outlineLevel="0" collapsed="false">
      <c r="A346" s="898"/>
      <c r="B346" s="12"/>
      <c r="C346" s="12"/>
      <c r="D346" s="134"/>
      <c r="E346" s="12"/>
      <c r="F346" s="898"/>
      <c r="G346" s="12"/>
      <c r="H346" s="12"/>
      <c r="I346" s="134"/>
    </row>
    <row r="347" customFormat="false" ht="12.75" hidden="false" customHeight="false" outlineLevel="0" collapsed="false">
      <c r="A347" s="898"/>
      <c r="B347" s="12"/>
      <c r="C347" s="12"/>
      <c r="D347" s="134"/>
      <c r="E347" s="12"/>
      <c r="F347" s="898"/>
      <c r="G347" s="12"/>
      <c r="H347" s="12"/>
      <c r="I347" s="134"/>
    </row>
    <row r="348" customFormat="false" ht="12.75" hidden="false" customHeight="false" outlineLevel="0" collapsed="false">
      <c r="A348" s="898"/>
      <c r="B348" s="12"/>
      <c r="C348" s="12"/>
      <c r="D348" s="134"/>
      <c r="E348" s="12"/>
      <c r="F348" s="898"/>
      <c r="G348" s="12"/>
      <c r="H348" s="12"/>
      <c r="I348" s="134"/>
    </row>
    <row r="349" customFormat="false" ht="12.75" hidden="false" customHeight="false" outlineLevel="0" collapsed="false">
      <c r="A349" s="898"/>
      <c r="B349" s="12"/>
      <c r="C349" s="12"/>
      <c r="D349" s="134"/>
      <c r="E349" s="12"/>
      <c r="F349" s="898"/>
      <c r="G349" s="12"/>
      <c r="H349" s="12"/>
      <c r="I349" s="134"/>
    </row>
    <row r="350" customFormat="false" ht="12.75" hidden="false" customHeight="false" outlineLevel="0" collapsed="false">
      <c r="A350" s="898"/>
      <c r="B350" s="12"/>
      <c r="C350" s="12"/>
      <c r="D350" s="134"/>
      <c r="E350" s="12"/>
      <c r="F350" s="898"/>
      <c r="G350" s="12"/>
      <c r="H350" s="12"/>
      <c r="I350" s="134"/>
    </row>
    <row r="351" customFormat="false" ht="12.75" hidden="false" customHeight="false" outlineLevel="0" collapsed="false">
      <c r="A351" s="898"/>
      <c r="B351" s="12"/>
      <c r="C351" s="12"/>
      <c r="D351" s="134"/>
      <c r="E351" s="12"/>
      <c r="F351" s="898"/>
      <c r="G351" s="12"/>
      <c r="H351" s="12"/>
      <c r="I351" s="134"/>
    </row>
    <row r="352" customFormat="false" ht="12.75" hidden="false" customHeight="false" outlineLevel="0" collapsed="false">
      <c r="A352" s="898"/>
      <c r="B352" s="12"/>
      <c r="C352" s="12"/>
      <c r="D352" s="134"/>
      <c r="E352" s="12"/>
      <c r="F352" s="898"/>
      <c r="G352" s="12"/>
      <c r="H352" s="12"/>
      <c r="I352" s="134"/>
    </row>
    <row r="353" customFormat="false" ht="12.75" hidden="false" customHeight="false" outlineLevel="0" collapsed="false">
      <c r="A353" s="898"/>
      <c r="B353" s="12"/>
      <c r="C353" s="12"/>
      <c r="D353" s="134"/>
      <c r="E353" s="12"/>
      <c r="F353" s="898"/>
      <c r="G353" s="12"/>
      <c r="H353" s="12"/>
      <c r="I353" s="134"/>
    </row>
    <row r="354" customFormat="false" ht="12.75" hidden="false" customHeight="false" outlineLevel="0" collapsed="false">
      <c r="A354" s="898"/>
      <c r="B354" s="12"/>
      <c r="C354" s="12"/>
      <c r="D354" s="134"/>
      <c r="E354" s="12"/>
      <c r="F354" s="898"/>
      <c r="G354" s="12"/>
      <c r="H354" s="12"/>
      <c r="I354" s="134"/>
    </row>
    <row r="355" customFormat="false" ht="12.75" hidden="false" customHeight="false" outlineLevel="0" collapsed="false">
      <c r="A355" s="898"/>
      <c r="B355" s="12"/>
      <c r="C355" s="12"/>
      <c r="D355" s="134"/>
      <c r="E355" s="12"/>
      <c r="F355" s="898"/>
      <c r="G355" s="12"/>
      <c r="H355" s="12"/>
      <c r="I355" s="134"/>
    </row>
    <row r="356" customFormat="false" ht="12.75" hidden="false" customHeight="false" outlineLevel="0" collapsed="false">
      <c r="A356" s="898"/>
      <c r="B356" s="12"/>
      <c r="C356" s="12"/>
      <c r="D356" s="134"/>
      <c r="E356" s="12"/>
      <c r="F356" s="898"/>
      <c r="G356" s="12"/>
      <c r="H356" s="12"/>
      <c r="I356" s="134"/>
    </row>
    <row r="357" customFormat="false" ht="12.75" hidden="false" customHeight="false" outlineLevel="0" collapsed="false">
      <c r="A357" s="898"/>
      <c r="B357" s="12"/>
      <c r="C357" s="12"/>
      <c r="D357" s="134"/>
      <c r="E357" s="12"/>
      <c r="F357" s="898"/>
      <c r="G357" s="12"/>
      <c r="H357" s="12"/>
      <c r="I357" s="134"/>
    </row>
    <row r="358" customFormat="false" ht="12.75" hidden="false" customHeight="false" outlineLevel="0" collapsed="false">
      <c r="A358" s="898"/>
      <c r="B358" s="12"/>
      <c r="C358" s="12"/>
      <c r="D358" s="134"/>
      <c r="E358" s="12"/>
      <c r="F358" s="898"/>
      <c r="G358" s="12"/>
      <c r="H358" s="12"/>
      <c r="I358" s="134"/>
    </row>
    <row r="359" customFormat="false" ht="12.75" hidden="false" customHeight="false" outlineLevel="0" collapsed="false">
      <c r="A359" s="898"/>
      <c r="B359" s="12"/>
      <c r="C359" s="12"/>
      <c r="D359" s="134"/>
      <c r="E359" s="12"/>
      <c r="F359" s="898"/>
      <c r="G359" s="12"/>
      <c r="H359" s="12"/>
      <c r="I359" s="134"/>
    </row>
    <row r="360" customFormat="false" ht="12.75" hidden="false" customHeight="false" outlineLevel="0" collapsed="false">
      <c r="A360" s="898"/>
      <c r="B360" s="12"/>
      <c r="C360" s="12"/>
      <c r="D360" s="134"/>
      <c r="E360" s="12"/>
      <c r="F360" s="898"/>
      <c r="G360" s="12"/>
      <c r="H360" s="12"/>
      <c r="I360" s="134"/>
    </row>
    <row r="361" customFormat="false" ht="12.75" hidden="false" customHeight="false" outlineLevel="0" collapsed="false">
      <c r="A361" s="898"/>
      <c r="B361" s="12"/>
      <c r="C361" s="12"/>
      <c r="D361" s="134"/>
      <c r="E361" s="12"/>
      <c r="F361" s="898"/>
      <c r="G361" s="12"/>
      <c r="H361" s="12"/>
      <c r="I361" s="134"/>
    </row>
    <row r="362" customFormat="false" ht="12.75" hidden="false" customHeight="false" outlineLevel="0" collapsed="false">
      <c r="A362" s="898"/>
      <c r="B362" s="12"/>
      <c r="C362" s="12"/>
      <c r="D362" s="134"/>
      <c r="E362" s="12"/>
      <c r="F362" s="898"/>
      <c r="G362" s="12"/>
      <c r="H362" s="12"/>
      <c r="I362" s="134"/>
    </row>
    <row r="363" customFormat="false" ht="12.75" hidden="false" customHeight="false" outlineLevel="0" collapsed="false">
      <c r="A363" s="898"/>
      <c r="B363" s="12"/>
      <c r="C363" s="12"/>
      <c r="D363" s="134"/>
      <c r="E363" s="12"/>
      <c r="F363" s="898"/>
      <c r="G363" s="12"/>
      <c r="H363" s="12"/>
      <c r="I363" s="134"/>
    </row>
    <row r="364" customFormat="false" ht="12.75" hidden="false" customHeight="false" outlineLevel="0" collapsed="false">
      <c r="A364" s="898"/>
      <c r="B364" s="12"/>
      <c r="C364" s="12"/>
      <c r="D364" s="134"/>
      <c r="E364" s="12"/>
      <c r="F364" s="898"/>
      <c r="G364" s="12"/>
      <c r="H364" s="12"/>
      <c r="I364" s="134"/>
    </row>
    <row r="365" customFormat="false" ht="12.75" hidden="false" customHeight="false" outlineLevel="0" collapsed="false">
      <c r="A365" s="898"/>
      <c r="B365" s="12"/>
      <c r="C365" s="12"/>
      <c r="D365" s="134"/>
      <c r="E365" s="12"/>
      <c r="F365" s="898"/>
      <c r="G365" s="12"/>
      <c r="H365" s="12"/>
      <c r="I365" s="134"/>
    </row>
    <row r="366" customFormat="false" ht="12.75" hidden="false" customHeight="false" outlineLevel="0" collapsed="false">
      <c r="A366" s="898"/>
      <c r="B366" s="12"/>
      <c r="C366" s="12"/>
      <c r="D366" s="134"/>
      <c r="E366" s="12"/>
      <c r="F366" s="898"/>
      <c r="G366" s="12"/>
      <c r="H366" s="12"/>
      <c r="I366" s="134"/>
    </row>
    <row r="367" customFormat="false" ht="12.75" hidden="false" customHeight="false" outlineLevel="0" collapsed="false">
      <c r="A367" s="898"/>
      <c r="B367" s="12"/>
      <c r="C367" s="12"/>
      <c r="D367" s="134"/>
      <c r="E367" s="12"/>
      <c r="F367" s="898"/>
      <c r="G367" s="12"/>
      <c r="H367" s="12"/>
      <c r="I367" s="134"/>
    </row>
    <row r="368" customFormat="false" ht="12.75" hidden="false" customHeight="false" outlineLevel="0" collapsed="false">
      <c r="A368" s="898"/>
      <c r="B368" s="12"/>
      <c r="C368" s="12"/>
      <c r="D368" s="134"/>
      <c r="E368" s="12"/>
      <c r="F368" s="898"/>
      <c r="G368" s="12"/>
      <c r="H368" s="12"/>
      <c r="I368" s="134"/>
    </row>
    <row r="369" customFormat="false" ht="12.75" hidden="false" customHeight="false" outlineLevel="0" collapsed="false">
      <c r="A369" s="898"/>
      <c r="B369" s="12"/>
      <c r="C369" s="12"/>
      <c r="D369" s="134"/>
      <c r="E369" s="12"/>
      <c r="F369" s="898"/>
      <c r="G369" s="12"/>
      <c r="H369" s="12"/>
      <c r="I369" s="134"/>
    </row>
    <row r="370" customFormat="false" ht="12.75" hidden="false" customHeight="false" outlineLevel="0" collapsed="false">
      <c r="A370" s="898"/>
      <c r="B370" s="12"/>
      <c r="C370" s="12"/>
      <c r="D370" s="134"/>
      <c r="E370" s="12"/>
      <c r="F370" s="898"/>
      <c r="G370" s="12"/>
      <c r="H370" s="12"/>
      <c r="I370" s="134"/>
    </row>
    <row r="371" customFormat="false" ht="12.75" hidden="false" customHeight="false" outlineLevel="0" collapsed="false">
      <c r="A371" s="898"/>
      <c r="B371" s="12"/>
      <c r="C371" s="12"/>
      <c r="D371" s="134"/>
      <c r="E371" s="12"/>
      <c r="F371" s="898"/>
      <c r="G371" s="12"/>
      <c r="H371" s="12"/>
      <c r="I371" s="134"/>
    </row>
    <row r="372" customFormat="false" ht="12.75" hidden="false" customHeight="false" outlineLevel="0" collapsed="false">
      <c r="A372" s="898"/>
      <c r="B372" s="12"/>
      <c r="C372" s="12"/>
      <c r="D372" s="134"/>
      <c r="E372" s="12"/>
      <c r="F372" s="898"/>
      <c r="G372" s="12"/>
      <c r="H372" s="12"/>
      <c r="I372" s="134"/>
    </row>
    <row r="373" customFormat="false" ht="12.75" hidden="false" customHeight="false" outlineLevel="0" collapsed="false">
      <c r="A373" s="898"/>
      <c r="B373" s="12"/>
      <c r="C373" s="12"/>
      <c r="D373" s="134"/>
      <c r="E373" s="12"/>
      <c r="F373" s="898"/>
      <c r="G373" s="12"/>
      <c r="H373" s="12"/>
      <c r="I373" s="134"/>
    </row>
    <row r="374" customFormat="false" ht="12.75" hidden="false" customHeight="false" outlineLevel="0" collapsed="false">
      <c r="A374" s="898"/>
      <c r="B374" s="12"/>
      <c r="C374" s="12"/>
      <c r="D374" s="134"/>
      <c r="E374" s="12"/>
      <c r="F374" s="898"/>
      <c r="G374" s="12"/>
      <c r="H374" s="12"/>
      <c r="I374" s="134"/>
    </row>
    <row r="375" customFormat="false" ht="12.75" hidden="false" customHeight="false" outlineLevel="0" collapsed="false">
      <c r="A375" s="898"/>
      <c r="B375" s="12"/>
      <c r="C375" s="12"/>
      <c r="D375" s="134"/>
      <c r="E375" s="12"/>
      <c r="F375" s="898"/>
      <c r="G375" s="12"/>
      <c r="H375" s="12"/>
      <c r="I375" s="134"/>
    </row>
    <row r="376" customFormat="false" ht="12.75" hidden="false" customHeight="false" outlineLevel="0" collapsed="false">
      <c r="A376" s="898"/>
      <c r="B376" s="12"/>
      <c r="C376" s="12"/>
      <c r="D376" s="134"/>
      <c r="E376" s="12"/>
      <c r="F376" s="898"/>
      <c r="G376" s="12"/>
      <c r="H376" s="12"/>
      <c r="I376" s="134"/>
    </row>
    <row r="377" customFormat="false" ht="12.75" hidden="false" customHeight="false" outlineLevel="0" collapsed="false">
      <c r="A377" s="898"/>
      <c r="B377" s="12"/>
      <c r="C377" s="12"/>
      <c r="D377" s="134"/>
      <c r="E377" s="12"/>
      <c r="F377" s="898"/>
      <c r="G377" s="12"/>
      <c r="H377" s="12"/>
      <c r="I377" s="134"/>
    </row>
    <row r="378" customFormat="false" ht="12.75" hidden="false" customHeight="false" outlineLevel="0" collapsed="false">
      <c r="A378" s="898"/>
      <c r="B378" s="12"/>
      <c r="C378" s="12"/>
      <c r="D378" s="134"/>
      <c r="E378" s="12"/>
      <c r="F378" s="898"/>
      <c r="G378" s="12"/>
      <c r="H378" s="12"/>
      <c r="I378" s="134"/>
    </row>
    <row r="379" customFormat="false" ht="12.75" hidden="false" customHeight="false" outlineLevel="0" collapsed="false">
      <c r="A379" s="898"/>
      <c r="B379" s="12"/>
      <c r="C379" s="12"/>
      <c r="D379" s="134"/>
      <c r="E379" s="12"/>
      <c r="F379" s="898"/>
      <c r="G379" s="12"/>
      <c r="H379" s="12"/>
      <c r="I379" s="134"/>
    </row>
    <row r="380" customFormat="false" ht="12.75" hidden="false" customHeight="false" outlineLevel="0" collapsed="false">
      <c r="A380" s="898"/>
      <c r="B380" s="12"/>
      <c r="C380" s="12"/>
      <c r="D380" s="134"/>
      <c r="E380" s="12"/>
      <c r="F380" s="898"/>
      <c r="G380" s="12"/>
      <c r="H380" s="12"/>
      <c r="I380" s="134"/>
    </row>
    <row r="381" customFormat="false" ht="12.75" hidden="false" customHeight="false" outlineLevel="0" collapsed="false">
      <c r="A381" s="898"/>
      <c r="B381" s="12"/>
      <c r="C381" s="12"/>
      <c r="D381" s="134"/>
      <c r="E381" s="12"/>
      <c r="F381" s="898"/>
      <c r="G381" s="12"/>
      <c r="H381" s="12"/>
      <c r="I381" s="134"/>
    </row>
    <row r="382" customFormat="false" ht="12.75" hidden="false" customHeight="false" outlineLevel="0" collapsed="false">
      <c r="A382" s="898"/>
      <c r="B382" s="12"/>
      <c r="C382" s="12"/>
      <c r="D382" s="134"/>
      <c r="E382" s="12"/>
      <c r="F382" s="898"/>
      <c r="G382" s="12"/>
      <c r="H382" s="12"/>
      <c r="I382" s="134"/>
    </row>
    <row r="383" customFormat="false" ht="12.75" hidden="false" customHeight="false" outlineLevel="0" collapsed="false">
      <c r="A383" s="898"/>
      <c r="B383" s="12"/>
      <c r="C383" s="12"/>
      <c r="D383" s="134"/>
      <c r="E383" s="12"/>
      <c r="F383" s="898"/>
      <c r="G383" s="12"/>
      <c r="H383" s="12"/>
      <c r="I383" s="134"/>
    </row>
    <row r="384" customFormat="false" ht="12.75" hidden="false" customHeight="false" outlineLevel="0" collapsed="false">
      <c r="A384" s="898"/>
      <c r="B384" s="12"/>
      <c r="C384" s="12"/>
      <c r="D384" s="134"/>
      <c r="E384" s="12"/>
      <c r="F384" s="898"/>
      <c r="G384" s="12"/>
      <c r="H384" s="12"/>
      <c r="I384" s="134"/>
    </row>
    <row r="385" customFormat="false" ht="12.75" hidden="false" customHeight="false" outlineLevel="0" collapsed="false">
      <c r="A385" s="898"/>
      <c r="B385" s="12"/>
      <c r="C385" s="12"/>
      <c r="D385" s="134"/>
      <c r="E385" s="12"/>
      <c r="F385" s="898"/>
      <c r="G385" s="12"/>
      <c r="H385" s="12"/>
      <c r="I385" s="134"/>
    </row>
    <row r="386" customFormat="false" ht="12.75" hidden="false" customHeight="false" outlineLevel="0" collapsed="false">
      <c r="A386" s="898"/>
      <c r="B386" s="12"/>
      <c r="C386" s="12"/>
      <c r="D386" s="134"/>
      <c r="E386" s="12"/>
      <c r="F386" s="898"/>
      <c r="G386" s="12"/>
      <c r="H386" s="12"/>
      <c r="I386" s="134"/>
    </row>
    <row r="387" customFormat="false" ht="12.75" hidden="false" customHeight="false" outlineLevel="0" collapsed="false">
      <c r="A387" s="898"/>
      <c r="B387" s="12"/>
      <c r="C387" s="12"/>
      <c r="D387" s="134"/>
      <c r="E387" s="12"/>
      <c r="F387" s="898"/>
      <c r="G387" s="12"/>
      <c r="H387" s="12"/>
      <c r="I387" s="134"/>
    </row>
    <row r="388" customFormat="false" ht="12.75" hidden="false" customHeight="false" outlineLevel="0" collapsed="false">
      <c r="A388" s="898"/>
      <c r="B388" s="12"/>
      <c r="C388" s="12"/>
      <c r="D388" s="134"/>
      <c r="E388" s="12"/>
      <c r="F388" s="898"/>
      <c r="G388" s="12"/>
      <c r="H388" s="12"/>
      <c r="I388" s="134"/>
    </row>
    <row r="389" customFormat="false" ht="12.75" hidden="false" customHeight="false" outlineLevel="0" collapsed="false">
      <c r="A389" s="898"/>
      <c r="B389" s="12"/>
      <c r="C389" s="12"/>
      <c r="D389" s="134"/>
      <c r="E389" s="12"/>
      <c r="F389" s="898"/>
      <c r="G389" s="12"/>
      <c r="H389" s="12"/>
      <c r="I389" s="134"/>
    </row>
    <row r="390" customFormat="false" ht="12.75" hidden="false" customHeight="false" outlineLevel="0" collapsed="false">
      <c r="A390" s="898"/>
      <c r="B390" s="12"/>
      <c r="C390" s="12"/>
      <c r="D390" s="134"/>
      <c r="E390" s="12"/>
      <c r="F390" s="898"/>
      <c r="G390" s="12"/>
      <c r="H390" s="12"/>
      <c r="I390" s="134"/>
    </row>
    <row r="391" customFormat="false" ht="12.75" hidden="false" customHeight="false" outlineLevel="0" collapsed="false">
      <c r="A391" s="898"/>
      <c r="B391" s="12"/>
      <c r="C391" s="12"/>
      <c r="D391" s="134"/>
      <c r="E391" s="12"/>
      <c r="F391" s="898"/>
      <c r="G391" s="12"/>
      <c r="H391" s="12"/>
      <c r="I391" s="134"/>
    </row>
    <row r="392" customFormat="false" ht="12.75" hidden="false" customHeight="false" outlineLevel="0" collapsed="false">
      <c r="A392" s="898"/>
      <c r="B392" s="12"/>
      <c r="C392" s="12"/>
      <c r="D392" s="134"/>
      <c r="E392" s="12"/>
      <c r="F392" s="898"/>
      <c r="G392" s="12"/>
      <c r="H392" s="12"/>
      <c r="I392" s="134"/>
    </row>
    <row r="393" customFormat="false" ht="12.75" hidden="false" customHeight="false" outlineLevel="0" collapsed="false">
      <c r="A393" s="898"/>
      <c r="B393" s="12"/>
      <c r="C393" s="12"/>
      <c r="D393" s="134"/>
      <c r="E393" s="12"/>
      <c r="F393" s="898"/>
      <c r="G393" s="12"/>
      <c r="H393" s="12"/>
      <c r="I393" s="134"/>
    </row>
    <row r="394" customFormat="false" ht="12.75" hidden="false" customHeight="false" outlineLevel="0" collapsed="false">
      <c r="A394" s="898"/>
      <c r="B394" s="12"/>
      <c r="C394" s="12"/>
      <c r="D394" s="134"/>
      <c r="E394" s="12"/>
      <c r="F394" s="898"/>
      <c r="G394" s="12"/>
      <c r="H394" s="12"/>
      <c r="I394" s="134"/>
    </row>
    <row r="395" customFormat="false" ht="12.75" hidden="false" customHeight="false" outlineLevel="0" collapsed="false">
      <c r="A395" s="898"/>
      <c r="B395" s="12"/>
      <c r="C395" s="12"/>
      <c r="D395" s="134"/>
      <c r="E395" s="12"/>
      <c r="F395" s="898"/>
      <c r="G395" s="12"/>
      <c r="H395" s="12"/>
      <c r="I395" s="134"/>
    </row>
    <row r="396" customFormat="false" ht="12.75" hidden="false" customHeight="false" outlineLevel="0" collapsed="false">
      <c r="A396" s="898"/>
      <c r="B396" s="12"/>
      <c r="C396" s="12"/>
      <c r="D396" s="134"/>
      <c r="E396" s="12"/>
      <c r="F396" s="898"/>
      <c r="G396" s="12"/>
      <c r="H396" s="12"/>
      <c r="I396" s="134"/>
    </row>
    <row r="397" customFormat="false" ht="12.75" hidden="false" customHeight="false" outlineLevel="0" collapsed="false">
      <c r="A397" s="898"/>
      <c r="B397" s="12"/>
      <c r="C397" s="12"/>
      <c r="D397" s="134"/>
      <c r="E397" s="12"/>
      <c r="F397" s="898"/>
      <c r="G397" s="12"/>
      <c r="H397" s="12"/>
      <c r="I397" s="134"/>
    </row>
    <row r="398" customFormat="false" ht="12.75" hidden="false" customHeight="false" outlineLevel="0" collapsed="false">
      <c r="A398" s="898"/>
      <c r="B398" s="12"/>
      <c r="C398" s="12"/>
      <c r="D398" s="134"/>
      <c r="E398" s="12"/>
      <c r="F398" s="898"/>
      <c r="G398" s="12"/>
      <c r="H398" s="12"/>
      <c r="I398" s="134"/>
    </row>
    <row r="399" customFormat="false" ht="12.75" hidden="false" customHeight="false" outlineLevel="0" collapsed="false">
      <c r="A399" s="898"/>
      <c r="B399" s="12"/>
      <c r="C399" s="12"/>
      <c r="D399" s="134"/>
      <c r="E399" s="12"/>
      <c r="F399" s="898"/>
      <c r="G399" s="12"/>
      <c r="H399" s="12"/>
      <c r="I399" s="134"/>
    </row>
    <row r="400" customFormat="false" ht="12.75" hidden="false" customHeight="false" outlineLevel="0" collapsed="false">
      <c r="A400" s="898"/>
      <c r="B400" s="12"/>
      <c r="C400" s="12"/>
      <c r="D400" s="134"/>
      <c r="E400" s="12"/>
      <c r="F400" s="898"/>
      <c r="G400" s="12"/>
      <c r="H400" s="12"/>
      <c r="I400" s="134"/>
    </row>
    <row r="401" customFormat="false" ht="12.75" hidden="false" customHeight="false" outlineLevel="0" collapsed="false">
      <c r="A401" s="898"/>
      <c r="B401" s="12"/>
      <c r="C401" s="12"/>
      <c r="D401" s="134"/>
      <c r="E401" s="12"/>
      <c r="F401" s="898"/>
      <c r="G401" s="12"/>
      <c r="H401" s="12"/>
      <c r="I401" s="134"/>
    </row>
    <row r="402" customFormat="false" ht="12.75" hidden="false" customHeight="false" outlineLevel="0" collapsed="false">
      <c r="A402" s="898"/>
      <c r="B402" s="12"/>
      <c r="C402" s="12"/>
      <c r="D402" s="134"/>
      <c r="E402" s="12"/>
      <c r="F402" s="898"/>
      <c r="G402" s="12"/>
      <c r="H402" s="12"/>
      <c r="I402" s="134"/>
    </row>
    <row r="403" customFormat="false" ht="12.75" hidden="false" customHeight="false" outlineLevel="0" collapsed="false">
      <c r="A403" s="898"/>
      <c r="B403" s="12"/>
      <c r="C403" s="12"/>
      <c r="D403" s="134"/>
      <c r="E403" s="12"/>
      <c r="F403" s="898"/>
      <c r="G403" s="12"/>
      <c r="H403" s="12"/>
      <c r="I403" s="134"/>
    </row>
    <row r="404" customFormat="false" ht="12.75" hidden="false" customHeight="false" outlineLevel="0" collapsed="false">
      <c r="A404" s="898"/>
      <c r="B404" s="12"/>
      <c r="C404" s="12"/>
      <c r="D404" s="134"/>
      <c r="E404" s="12"/>
      <c r="F404" s="898"/>
      <c r="G404" s="12"/>
      <c r="H404" s="12"/>
      <c r="I404" s="134"/>
    </row>
    <row r="405" customFormat="false" ht="12.75" hidden="false" customHeight="false" outlineLevel="0" collapsed="false">
      <c r="A405" s="898"/>
      <c r="B405" s="12"/>
      <c r="C405" s="12"/>
      <c r="D405" s="134"/>
      <c r="E405" s="12"/>
      <c r="F405" s="898"/>
      <c r="G405" s="12"/>
      <c r="H405" s="12"/>
      <c r="I405" s="134"/>
    </row>
    <row r="406" customFormat="false" ht="12.75" hidden="false" customHeight="false" outlineLevel="0" collapsed="false">
      <c r="A406" s="898"/>
      <c r="B406" s="12"/>
      <c r="C406" s="12"/>
      <c r="D406" s="134"/>
      <c r="E406" s="12"/>
      <c r="F406" s="898"/>
      <c r="G406" s="12"/>
      <c r="H406" s="12"/>
      <c r="I406" s="134"/>
    </row>
  </sheetData>
  <mergeCells count="6">
    <mergeCell ref="A1:B1"/>
    <mergeCell ref="E1:G1"/>
    <mergeCell ref="A2:H2"/>
    <mergeCell ref="J4:J62"/>
    <mergeCell ref="J64:J136"/>
    <mergeCell ref="J137:J2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9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7" activeCellId="0" sqref="A17"/>
    </sheetView>
  </sheetViews>
  <sheetFormatPr defaultColWidth="9.13671875" defaultRowHeight="14.25" zeroHeight="false" outlineLevelRow="0" outlineLevelCol="0"/>
  <cols>
    <col collapsed="false" customWidth="true" hidden="false" outlineLevel="0" max="1" min="1" style="904" width="15.56"/>
    <col collapsed="false" customWidth="false" hidden="false" outlineLevel="0" max="2" min="2" style="904" width="9.14"/>
    <col collapsed="false" customWidth="true" hidden="false" outlineLevel="0" max="4" min="3" style="307" width="17.99"/>
    <col collapsed="false" customWidth="true" hidden="false" outlineLevel="0" max="5" min="5" style="307" width="18.7"/>
    <col collapsed="false" customWidth="true" hidden="false" outlineLevel="0" max="8" min="6" style="307" width="17.99"/>
    <col collapsed="false" customWidth="true" hidden="false" outlineLevel="0" max="9" min="9" style="904" width="12.7"/>
    <col collapsed="false" customWidth="true" hidden="false" outlineLevel="0" max="10" min="10" style="904" width="11.56"/>
    <col collapsed="false" customWidth="true" hidden="false" outlineLevel="0" max="11" min="11" style="904" width="10.28"/>
    <col collapsed="false" customWidth="true" hidden="false" outlineLevel="0" max="12" min="12" style="904" width="9.99"/>
    <col collapsed="false" customWidth="true" hidden="false" outlineLevel="0" max="13" min="13" style="904" width="12.56"/>
    <col collapsed="false" customWidth="true" hidden="false" outlineLevel="0" max="14" min="14" style="904" width="11.28"/>
    <col collapsed="false" customWidth="false" hidden="false" outlineLevel="0" max="15" min="15" style="904" width="9.14"/>
    <col collapsed="false" customWidth="true" hidden="false" outlineLevel="0" max="16" min="16" style="904" width="10.13"/>
    <col collapsed="false" customWidth="false" hidden="false" outlineLevel="0" max="17" min="17" style="904" width="9.14"/>
    <col collapsed="false" customWidth="true" hidden="false" outlineLevel="0" max="18" min="18" style="904" width="26.56"/>
    <col collapsed="false" customWidth="true" hidden="false" outlineLevel="0" max="19" min="19" style="904" width="10.13"/>
    <col collapsed="false" customWidth="true" hidden="false" outlineLevel="0" max="20" min="20" style="904" width="9.85"/>
    <col collapsed="false" customWidth="true" hidden="false" outlineLevel="0" max="21" min="21" style="904" width="17.99"/>
    <col collapsed="false" customWidth="true" hidden="false" outlineLevel="0" max="22" min="22" style="904" width="14.56"/>
    <col collapsed="false" customWidth="true" hidden="false" outlineLevel="0" max="23" min="23" style="904" width="10.85"/>
    <col collapsed="false" customWidth="true" hidden="false" outlineLevel="0" max="24" min="24" style="904" width="7.56"/>
    <col collapsed="false" customWidth="true" hidden="false" outlineLevel="0" max="25" min="25" style="904" width="12.7"/>
    <col collapsed="false" customWidth="true" hidden="false" outlineLevel="0" max="26" min="26" style="904" width="15.7"/>
    <col collapsed="false" customWidth="true" hidden="false" outlineLevel="0" max="27" min="27" style="904" width="16.99"/>
    <col collapsed="false" customWidth="true" hidden="false" outlineLevel="0" max="28" min="28" style="904" width="14.99"/>
    <col collapsed="false" customWidth="true" hidden="false" outlineLevel="0" max="29" min="29" style="904" width="12.7"/>
    <col collapsed="false" customWidth="true" hidden="false" outlineLevel="0" max="30" min="30" style="904" width="16.28"/>
    <col collapsed="false" customWidth="true" hidden="false" outlineLevel="0" max="31" min="31" style="904" width="16.99"/>
    <col collapsed="false" customWidth="true" hidden="false" outlineLevel="0" max="32" min="32" style="904" width="14.99"/>
    <col collapsed="false" customWidth="true" hidden="false" outlineLevel="0" max="33" min="33" style="904" width="12.7"/>
    <col collapsed="false" customWidth="true" hidden="false" outlineLevel="0" max="34" min="34" style="904" width="16.28"/>
    <col collapsed="false" customWidth="true" hidden="false" outlineLevel="0" max="35" min="35" style="904" width="17.7"/>
    <col collapsed="false" customWidth="true" hidden="false" outlineLevel="0" max="36" min="36" style="904" width="14.99"/>
    <col collapsed="false" customWidth="true" hidden="false" outlineLevel="0" max="37" min="37" style="904" width="12.7"/>
    <col collapsed="false" customWidth="true" hidden="false" outlineLevel="0" max="38" min="38" style="904" width="16.28"/>
    <col collapsed="false" customWidth="true" hidden="false" outlineLevel="0" max="39" min="39" style="904" width="17.7"/>
    <col collapsed="false" customWidth="true" hidden="false" outlineLevel="0" max="40" min="40" style="904" width="14.99"/>
    <col collapsed="false" customWidth="true" hidden="false" outlineLevel="0" max="41" min="41" style="904" width="12.7"/>
    <col collapsed="false" customWidth="true" hidden="false" outlineLevel="0" max="42" min="42" style="904" width="16.28"/>
    <col collapsed="false" customWidth="true" hidden="false" outlineLevel="0" max="43" min="43" style="904" width="17.7"/>
    <col collapsed="false" customWidth="true" hidden="false" outlineLevel="0" max="44" min="44" style="904" width="14.99"/>
    <col collapsed="false" customWidth="false" hidden="false" outlineLevel="0" max="45" min="45" style="904" width="9.14"/>
    <col collapsed="false" customWidth="true" hidden="false" outlineLevel="0" max="71" min="46" style="904" width="8.99"/>
    <col collapsed="false" customWidth="false" hidden="false" outlineLevel="0" max="257" min="72" style="904" width="9.14"/>
  </cols>
  <sheetData>
    <row r="1" customFormat="false" ht="15.75" hidden="false" customHeight="false" outlineLevel="0" collapsed="false">
      <c r="A1" s="905" t="s">
        <v>253</v>
      </c>
      <c r="C1" s="906" t="s">
        <v>1835</v>
      </c>
      <c r="D1" s="906"/>
      <c r="E1" s="907" t="s">
        <v>1836</v>
      </c>
      <c r="F1" s="908" t="s">
        <v>1837</v>
      </c>
      <c r="G1" s="451" t="n">
        <v>2</v>
      </c>
      <c r="H1" s="307" t="s">
        <v>1838</v>
      </c>
      <c r="I1" s="909" t="n">
        <f aca="false">INDEX(D10:H10,MATCH(E4,D12:H12,0))</f>
        <v>4</v>
      </c>
      <c r="J1" s="904" t="s">
        <v>1839</v>
      </c>
      <c r="K1" s="910" t="s">
        <v>1840</v>
      </c>
      <c r="L1" s="911" t="n">
        <f aca="false">(1+J2+J3+J4+J5)</f>
        <v>1.8</v>
      </c>
      <c r="M1" s="912" t="s">
        <v>1841</v>
      </c>
      <c r="N1" s="912"/>
      <c r="O1" s="912"/>
      <c r="P1" s="913" t="s">
        <v>1842</v>
      </c>
      <c r="Q1" s="914" t="n">
        <v>0</v>
      </c>
      <c r="T1" s="39"/>
      <c r="U1" s="39"/>
      <c r="V1" s="39"/>
      <c r="W1" s="39"/>
      <c r="X1" s="39"/>
      <c r="Y1" s="39"/>
      <c r="Z1" s="39"/>
      <c r="AA1" s="39"/>
      <c r="AB1" s="39"/>
      <c r="AC1" s="39"/>
      <c r="AD1" s="39"/>
      <c r="AE1" s="39"/>
      <c r="AF1" s="39"/>
      <c r="AG1" s="39"/>
      <c r="AH1" s="39"/>
      <c r="AI1" s="39"/>
      <c r="AJ1" s="39"/>
      <c r="AK1" s="39"/>
      <c r="AL1" s="39"/>
      <c r="AM1" s="39"/>
      <c r="AN1" s="39"/>
      <c r="AO1" s="39"/>
      <c r="AP1" s="39"/>
      <c r="AQ1" s="39"/>
      <c r="AR1" s="39"/>
      <c r="AS1" s="39"/>
      <c r="AT1" s="39"/>
      <c r="AU1" s="39"/>
      <c r="AV1" s="39"/>
      <c r="AW1" s="39"/>
      <c r="AX1" s="39"/>
      <c r="AY1" s="39"/>
      <c r="AZ1" s="39"/>
      <c r="BA1" s="39"/>
      <c r="BB1" s="39"/>
    </row>
    <row r="2" customFormat="false" ht="14.25" hidden="false" customHeight="false" outlineLevel="0" collapsed="false">
      <c r="A2" s="915" t="s">
        <v>1843</v>
      </c>
      <c r="C2" s="307" t="s">
        <v>1844</v>
      </c>
      <c r="D2" s="307" t="s">
        <v>1045</v>
      </c>
      <c r="E2" s="307" t="s">
        <v>1845</v>
      </c>
      <c r="G2" s="130" t="s">
        <v>1846</v>
      </c>
      <c r="H2" s="916" t="n">
        <f aca="false">G1</f>
        <v>2</v>
      </c>
      <c r="I2" s="904" t="s">
        <v>1847</v>
      </c>
      <c r="J2" s="917" t="n">
        <v>0.8</v>
      </c>
      <c r="K2" s="918" t="s">
        <v>1848</v>
      </c>
      <c r="L2" s="318" t="n">
        <f aca="false">IF(E3="'Tolerant'",0,ROUND(IF(((K4*$H$2-P8+O12)-(4+2*I1))/2&gt;0,((K4*$H$2-P8+O12)-(4+2*I1))/2,0),0))*IF(Q1=1,0,1)</f>
        <v>10</v>
      </c>
      <c r="M2" s="919" t="s">
        <v>1849</v>
      </c>
      <c r="N2" s="919"/>
      <c r="O2" s="920" t="n">
        <v>5</v>
      </c>
      <c r="P2" s="39"/>
      <c r="Q2" s="39"/>
      <c r="T2" s="921"/>
      <c r="U2" s="921"/>
      <c r="V2" s="921"/>
      <c r="W2" s="39"/>
      <c r="X2" s="921"/>
      <c r="Y2" s="921"/>
      <c r="Z2" s="921"/>
      <c r="AA2" s="39"/>
      <c r="AB2" s="39"/>
      <c r="AC2" s="921"/>
      <c r="AD2" s="39"/>
      <c r="AE2" s="39"/>
      <c r="AF2" s="39"/>
      <c r="AG2" s="921"/>
      <c r="AH2" s="39"/>
      <c r="AI2" s="39"/>
      <c r="AJ2" s="39"/>
      <c r="AK2" s="921"/>
      <c r="AL2" s="39"/>
      <c r="AM2" s="39"/>
      <c r="AN2" s="39"/>
      <c r="AO2" s="921"/>
      <c r="AP2" s="39"/>
      <c r="AQ2" s="39"/>
      <c r="AR2" s="39"/>
      <c r="AS2" s="39"/>
      <c r="AT2" s="39"/>
      <c r="AU2" s="39"/>
      <c r="AV2" s="39"/>
      <c r="AW2" s="39"/>
      <c r="AX2" s="39"/>
      <c r="AY2" s="39"/>
      <c r="AZ2" s="39"/>
      <c r="BA2" s="39"/>
      <c r="BB2" s="39"/>
    </row>
    <row r="3" customFormat="false" ht="14.25" hidden="false" customHeight="false" outlineLevel="0" collapsed="false">
      <c r="A3" s="915" t="n">
        <v>3</v>
      </c>
      <c r="B3" s="922" t="s">
        <v>1850</v>
      </c>
      <c r="C3" s="923" t="n">
        <v>12</v>
      </c>
      <c r="D3" s="924" t="n">
        <f aca="false">C3+A3</f>
        <v>15</v>
      </c>
      <c r="E3" s="925" t="s">
        <v>1045</v>
      </c>
      <c r="G3" s="130" t="s">
        <v>1851</v>
      </c>
      <c r="H3" s="916" t="n">
        <f aca="false">G1</f>
        <v>2</v>
      </c>
      <c r="I3" s="904" t="s">
        <v>1852</v>
      </c>
      <c r="J3" s="917" t="n">
        <v>0</v>
      </c>
      <c r="K3" s="926" t="s">
        <v>1853</v>
      </c>
      <c r="L3" s="318" t="s">
        <v>1854</v>
      </c>
      <c r="M3" s="919" t="s">
        <v>1847</v>
      </c>
      <c r="N3" s="919"/>
      <c r="O3" s="920" t="n">
        <v>2</v>
      </c>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row>
    <row r="4" customFormat="false" ht="14.25" hidden="false" customHeight="false" outlineLevel="0" collapsed="false">
      <c r="A4" s="915" t="n">
        <v>4</v>
      </c>
      <c r="B4" s="927" t="s">
        <v>1855</v>
      </c>
      <c r="C4" s="355" t="n">
        <v>16</v>
      </c>
      <c r="D4" s="928" t="n">
        <f aca="false">C4+A4</f>
        <v>20</v>
      </c>
      <c r="E4" s="929" t="s">
        <v>1856</v>
      </c>
      <c r="F4" s="451" t="s">
        <v>1857</v>
      </c>
      <c r="G4" s="0" t="s">
        <v>1858</v>
      </c>
      <c r="H4" s="310" t="n">
        <f aca="false">INDEX((D13:H22~D27:H36~D41:H50~D69:H78~D83:H92~D97:H106),E7,E6,E8)</f>
        <v>19</v>
      </c>
      <c r="I4" s="904" t="s">
        <v>1859</v>
      </c>
      <c r="J4" s="917" t="n">
        <v>0</v>
      </c>
      <c r="K4" s="926" t="n">
        <f aca="false">ROUND((O2+O3+O4)*(1+O6)*O5,0)</f>
        <v>8</v>
      </c>
      <c r="L4" s="930" t="n">
        <f aca="false">K4*H2+L6-L2-P8-H2*0.5*O7</f>
        <v>25</v>
      </c>
      <c r="N4" s="931" t="s">
        <v>1860</v>
      </c>
      <c r="O4" s="451" t="n">
        <v>1</v>
      </c>
      <c r="P4" s="39"/>
      <c r="Q4" s="39"/>
      <c r="R4" s="39"/>
      <c r="S4" s="39"/>
      <c r="T4" s="39"/>
      <c r="U4" s="39"/>
      <c r="V4" s="39"/>
      <c r="W4" s="932"/>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row>
    <row r="5" customFormat="false" ht="14.25" hidden="false" customHeight="false" outlineLevel="0" collapsed="false">
      <c r="A5" s="915" t="n">
        <v>6</v>
      </c>
      <c r="B5" s="927" t="s">
        <v>1861</v>
      </c>
      <c r="C5" s="355" t="n">
        <v>18</v>
      </c>
      <c r="D5" s="928" t="n">
        <f aca="false">C5+A5</f>
        <v>24</v>
      </c>
      <c r="E5" s="307" t="n">
        <f aca="false">INDEX((D13:H23~D27:H37~D41:H51~D69:H79~D83:H93~D97:H107),E7,E6,E8)</f>
        <v>19</v>
      </c>
      <c r="G5" s="933" t="s">
        <v>1862</v>
      </c>
      <c r="H5" s="318" t="n">
        <f aca="false">ROUNDDOWN((O10*H2*(H4-H3)/H4)^0.5,0)</f>
        <v>59</v>
      </c>
      <c r="I5" s="904" t="s">
        <v>1863</v>
      </c>
      <c r="J5" s="934" t="n">
        <f aca="false">L4/(100/O9*H3)*L5</f>
        <v>0</v>
      </c>
      <c r="K5" s="935" t="s">
        <v>1863</v>
      </c>
      <c r="L5" s="936" t="n">
        <v>0</v>
      </c>
      <c r="M5" s="919" t="s">
        <v>1864</v>
      </c>
      <c r="N5" s="919"/>
      <c r="O5" s="920" t="n">
        <v>1</v>
      </c>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S5" s="39"/>
      <c r="AT5" s="39"/>
      <c r="AU5" s="39"/>
      <c r="AV5" s="39"/>
      <c r="AW5" s="39"/>
      <c r="AX5" s="39"/>
      <c r="AY5" s="39"/>
      <c r="AZ5" s="39"/>
      <c r="BA5" s="39"/>
      <c r="BB5" s="39"/>
    </row>
    <row r="6" customFormat="false" ht="15" hidden="false" customHeight="false" outlineLevel="0" collapsed="false">
      <c r="A6" s="915" t="n">
        <v>8</v>
      </c>
      <c r="B6" s="927" t="s">
        <v>1856</v>
      </c>
      <c r="C6" s="355" t="n">
        <v>22</v>
      </c>
      <c r="D6" s="928" t="n">
        <f aca="false">C6+A6</f>
        <v>30</v>
      </c>
      <c r="E6" s="307" t="n">
        <f aca="false">MATCH(E4,D12:H12,0)</f>
        <v>4</v>
      </c>
      <c r="F6" s="937" t="s">
        <v>1865</v>
      </c>
      <c r="G6" s="937"/>
      <c r="H6" s="937"/>
      <c r="I6" s="937"/>
      <c r="J6" s="937"/>
      <c r="K6" s="938" t="s">
        <v>1866</v>
      </c>
      <c r="L6" s="310" t="n">
        <f aca="false">O13+O12</f>
        <v>20</v>
      </c>
      <c r="N6" s="939" t="s">
        <v>1867</v>
      </c>
      <c r="O6" s="920" t="n">
        <v>0</v>
      </c>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row>
    <row r="7" customFormat="false" ht="15" hidden="false" customHeight="false" outlineLevel="0" collapsed="false">
      <c r="A7" s="915" t="n">
        <v>10</v>
      </c>
      <c r="B7" s="927" t="s">
        <v>1868</v>
      </c>
      <c r="C7" s="940" t="n">
        <v>28</v>
      </c>
      <c r="D7" s="941" t="n">
        <f aca="false">C7+A7</f>
        <v>38</v>
      </c>
      <c r="E7" s="307" t="n">
        <f aca="false">MATCH(F4,B13:B22,0)</f>
        <v>7</v>
      </c>
      <c r="F7" s="942" t="s">
        <v>1869</v>
      </c>
      <c r="G7" s="749" t="s">
        <v>1870</v>
      </c>
      <c r="H7" s="749"/>
      <c r="I7" s="749"/>
      <c r="J7" s="749"/>
      <c r="K7" s="749"/>
      <c r="L7" s="749"/>
      <c r="N7" s="939" t="s">
        <v>1871</v>
      </c>
      <c r="O7" s="920" t="n">
        <v>1</v>
      </c>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row>
    <row r="8" customFormat="false" ht="14.25" hidden="false" customHeight="false" outlineLevel="0" collapsed="false">
      <c r="A8" s="943" t="n">
        <v>0.25</v>
      </c>
      <c r="B8" s="904" t="s">
        <v>979</v>
      </c>
      <c r="E8" s="307" t="n">
        <f aca="false">MATCH(E3,A10:A15,0)</f>
        <v>4</v>
      </c>
      <c r="F8" s="944" t="s">
        <v>1872</v>
      </c>
      <c r="H8" s="945" t="s">
        <v>1873</v>
      </c>
      <c r="I8" s="946" t="n">
        <v>0</v>
      </c>
      <c r="J8" s="918" t="n">
        <f aca="false">ROUNDDOWN(100*H2/H3,0)*I8</f>
        <v>0</v>
      </c>
      <c r="N8" s="931" t="s">
        <v>1874</v>
      </c>
      <c r="O8" s="947" t="n">
        <v>0</v>
      </c>
      <c r="P8" s="948" t="n">
        <f aca="false">ROUNDUP((O2+O3)*O8,0)</f>
        <v>0</v>
      </c>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row>
    <row r="9" customFormat="false" ht="14.25" hidden="false" customHeight="false" outlineLevel="0" collapsed="false">
      <c r="C9" s="904"/>
      <c r="F9" s="949" t="s">
        <v>1875</v>
      </c>
      <c r="G9" s="949"/>
      <c r="I9" s="950" t="s">
        <v>1876</v>
      </c>
      <c r="J9" s="951" t="n">
        <f aca="false">ROUNDDOWN(H5*L1,0)+J8</f>
        <v>106</v>
      </c>
      <c r="N9" s="939" t="s">
        <v>1877</v>
      </c>
      <c r="O9" s="920" t="n">
        <v>41</v>
      </c>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row>
    <row r="10" customFormat="false" ht="15" hidden="false" customHeight="false" outlineLevel="0" collapsed="false">
      <c r="A10" s="952" t="s">
        <v>1878</v>
      </c>
      <c r="C10" s="307" t="s">
        <v>1879</v>
      </c>
      <c r="D10" s="307" t="n">
        <v>1</v>
      </c>
      <c r="E10" s="307" t="n">
        <v>2</v>
      </c>
      <c r="F10" s="921" t="n">
        <v>3</v>
      </c>
      <c r="G10" s="921" t="n">
        <v>4</v>
      </c>
      <c r="H10" s="921" t="n">
        <v>5.5</v>
      </c>
      <c r="I10" s="953"/>
      <c r="M10" s="736"/>
      <c r="N10" s="939" t="s">
        <v>1880</v>
      </c>
      <c r="O10" s="920" t="n">
        <v>2000</v>
      </c>
      <c r="P10" s="39"/>
      <c r="Q10" s="954"/>
      <c r="R10" s="39"/>
      <c r="S10" s="39"/>
      <c r="T10" s="39"/>
      <c r="U10" s="39"/>
      <c r="V10" s="39"/>
      <c r="W10" s="39"/>
      <c r="X10" s="39"/>
      <c r="Y10" s="39"/>
      <c r="Z10" s="955"/>
      <c r="AA10" s="39"/>
      <c r="AB10" s="39"/>
      <c r="AC10" s="955"/>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row>
    <row r="11" customFormat="false" ht="14.25" hidden="false" customHeight="false" outlineLevel="0" collapsed="false">
      <c r="A11" s="952" t="s">
        <v>941</v>
      </c>
      <c r="C11" s="307" t="s">
        <v>1881</v>
      </c>
      <c r="D11" s="315" t="s">
        <v>1882</v>
      </c>
      <c r="E11" s="315"/>
      <c r="F11" s="315"/>
      <c r="G11" s="315"/>
      <c r="H11" s="315"/>
      <c r="K11" s="927"/>
      <c r="P11" s="39"/>
      <c r="Q11" s="954"/>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row>
    <row r="12" customFormat="false" ht="14.25" hidden="false" customHeight="false" outlineLevel="0" collapsed="false">
      <c r="A12" s="952" t="s">
        <v>979</v>
      </c>
      <c r="D12" s="307" t="str">
        <f aca="false">$B$3</f>
        <v>Tiny</v>
      </c>
      <c r="E12" s="307" t="str">
        <f aca="false">$B$4</f>
        <v>Small</v>
      </c>
      <c r="F12" s="307" t="str">
        <f aca="false">$B$5</f>
        <v>Medium</v>
      </c>
      <c r="G12" s="307" t="str">
        <f aca="false">$B$6</f>
        <v>Large</v>
      </c>
      <c r="H12" s="307" t="str">
        <f aca="false">$B$7</f>
        <v>Huge</v>
      </c>
      <c r="L12" s="956"/>
      <c r="M12" s="39"/>
      <c r="N12" s="957" t="s">
        <v>1883</v>
      </c>
      <c r="O12" s="958" t="n">
        <v>15</v>
      </c>
      <c r="P12" s="39"/>
      <c r="Q12" s="954"/>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row>
    <row r="13" customFormat="false" ht="14.25" hidden="false" customHeight="false" outlineLevel="0" collapsed="false">
      <c r="A13" s="952" t="s">
        <v>1045</v>
      </c>
      <c r="B13" s="904" t="s">
        <v>1884</v>
      </c>
      <c r="C13" s="959" t="n">
        <v>0.25</v>
      </c>
      <c r="D13" s="307" t="n">
        <f aca="false">ROUND($C$3*C13,0)</f>
        <v>3</v>
      </c>
      <c r="E13" s="307" t="n">
        <f aca="false">ROUND($C$4*C13,0)</f>
        <v>4</v>
      </c>
      <c r="F13" s="307" t="n">
        <f aca="false">ROUND($C$5*C13,0)</f>
        <v>5</v>
      </c>
      <c r="G13" s="307" t="n">
        <f aca="false">ROUND($C$6*C13,0)</f>
        <v>6</v>
      </c>
      <c r="H13" s="307" t="n">
        <f aca="false">ROUND($C$7*C13,0)</f>
        <v>7</v>
      </c>
      <c r="K13" s="931"/>
      <c r="L13" s="960"/>
      <c r="M13" s="39"/>
      <c r="N13" s="957" t="s">
        <v>1885</v>
      </c>
      <c r="O13" s="958" t="n">
        <v>5</v>
      </c>
      <c r="P13" s="39"/>
      <c r="Q13" s="954"/>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row>
    <row r="14" customFormat="false" ht="14.25" hidden="false" customHeight="false" outlineLevel="0" collapsed="false">
      <c r="A14" s="952" t="s">
        <v>1886</v>
      </c>
      <c r="B14" s="904" t="s">
        <v>1887</v>
      </c>
      <c r="C14" s="959" t="n">
        <v>0.25</v>
      </c>
      <c r="D14" s="307" t="n">
        <f aca="false">ROUND($C$3*C14,0)</f>
        <v>3</v>
      </c>
      <c r="E14" s="307" t="n">
        <f aca="false">ROUND($C$4*C14,0)</f>
        <v>4</v>
      </c>
      <c r="F14" s="307" t="n">
        <f aca="false">ROUND($C$5*C14,0)</f>
        <v>5</v>
      </c>
      <c r="G14" s="307" t="n">
        <f aca="false">ROUND($C$6*C14,0)</f>
        <v>6</v>
      </c>
      <c r="H14" s="307" t="n">
        <f aca="false">ROUND($C$7*C14,0)</f>
        <v>7</v>
      </c>
      <c r="K14" s="927"/>
      <c r="L14" s="961"/>
      <c r="P14" s="39"/>
      <c r="Q14" s="954"/>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row>
    <row r="15" customFormat="false" ht="15" hidden="false" customHeight="false" outlineLevel="0" collapsed="false">
      <c r="A15" s="952" t="s">
        <v>1888</v>
      </c>
      <c r="B15" s="904" t="s">
        <v>1889</v>
      </c>
      <c r="C15" s="959" t="n">
        <v>0.25</v>
      </c>
      <c r="D15" s="307" t="n">
        <f aca="false">ROUND($C$3*C15,0)</f>
        <v>3</v>
      </c>
      <c r="E15" s="307" t="n">
        <f aca="false">ROUND($C$4*C15,0)</f>
        <v>4</v>
      </c>
      <c r="F15" s="307" t="n">
        <f aca="false">ROUND($C$5*C15,0)</f>
        <v>5</v>
      </c>
      <c r="G15" s="307" t="n">
        <f aca="false">ROUND($C$6*C15,0)</f>
        <v>6</v>
      </c>
      <c r="H15" s="307" t="n">
        <f aca="false">ROUND($C$7*C15,0)</f>
        <v>7</v>
      </c>
      <c r="K15" s="927"/>
      <c r="L15" s="961"/>
      <c r="P15" s="39"/>
      <c r="Q15" s="954"/>
      <c r="R15" s="39"/>
      <c r="S15" s="39"/>
      <c r="T15" s="39"/>
      <c r="U15" s="39"/>
      <c r="V15" s="955"/>
      <c r="W15" s="39"/>
      <c r="X15" s="39"/>
      <c r="Y15" s="39"/>
      <c r="Z15" s="955"/>
      <c r="AA15" s="39"/>
      <c r="AB15" s="39"/>
      <c r="AC15" s="955"/>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row>
    <row r="16" customFormat="false" ht="14.25" hidden="false" customHeight="false" outlineLevel="0" collapsed="false">
      <c r="B16" s="904" t="s">
        <v>1890</v>
      </c>
      <c r="C16" s="962" t="n">
        <v>0.35</v>
      </c>
      <c r="D16" s="963" t="n">
        <f aca="false">ROUND($C$3*C16,0)</f>
        <v>4</v>
      </c>
      <c r="E16" s="964" t="n">
        <f aca="false">ROUND($C$4*C16,0)</f>
        <v>6</v>
      </c>
      <c r="F16" s="964" t="n">
        <f aca="false">ROUND($C$5*C16,0)</f>
        <v>6</v>
      </c>
      <c r="G16" s="964" t="n">
        <f aca="false">ROUND($C$6*C16,0)</f>
        <v>8</v>
      </c>
      <c r="H16" s="965" t="n">
        <f aca="false">ROUND($C$7*C16,0)</f>
        <v>10</v>
      </c>
      <c r="K16" s="927"/>
      <c r="L16" s="961"/>
      <c r="P16" s="39"/>
      <c r="Q16" s="954"/>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row>
    <row r="17" customFormat="false" ht="14.25" hidden="false" customHeight="false" outlineLevel="0" collapsed="false">
      <c r="B17" s="904" t="s">
        <v>1891</v>
      </c>
      <c r="C17" s="962" t="n">
        <v>0.35</v>
      </c>
      <c r="D17" s="966" t="n">
        <f aca="false">ROUND($C$3*C17,0)</f>
        <v>4</v>
      </c>
      <c r="E17" s="353" t="n">
        <f aca="false">ROUND($C$4*C17,0)</f>
        <v>6</v>
      </c>
      <c r="F17" s="353" t="n">
        <f aca="false">ROUND($C$5*C17,0)</f>
        <v>6</v>
      </c>
      <c r="G17" s="353" t="n">
        <f aca="false">ROUND($C$6*C17,0)</f>
        <v>8</v>
      </c>
      <c r="H17" s="967" t="n">
        <f aca="false">ROUND($C$7*C17,0)</f>
        <v>10</v>
      </c>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row>
    <row r="18" customFormat="false" ht="14.25" hidden="false" customHeight="false" outlineLevel="0" collapsed="false">
      <c r="B18" s="904" t="s">
        <v>1892</v>
      </c>
      <c r="C18" s="968" t="n">
        <v>0.42</v>
      </c>
      <c r="D18" s="966" t="n">
        <f aca="false">ROUND($C$3*C18,0)</f>
        <v>5</v>
      </c>
      <c r="E18" s="353" t="n">
        <f aca="false">ROUND($C$4*C18,0)</f>
        <v>7</v>
      </c>
      <c r="F18" s="353" t="n">
        <f aca="false">ROUND($C$5*C18,0)</f>
        <v>8</v>
      </c>
      <c r="G18" s="353" t="n">
        <f aca="false">ROUND($C$6*C18,0)</f>
        <v>9</v>
      </c>
      <c r="H18" s="967" t="n">
        <f aca="false">ROUND($C$7*C18,0)</f>
        <v>12</v>
      </c>
      <c r="I18" s="96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row>
    <row r="19" customFormat="false" ht="14.25" hidden="false" customHeight="false" outlineLevel="0" collapsed="false">
      <c r="B19" s="904" t="s">
        <v>1857</v>
      </c>
      <c r="C19" s="968" t="n">
        <v>0.52</v>
      </c>
      <c r="D19" s="966" t="n">
        <f aca="false">ROUND($C$3*C19,0)</f>
        <v>6</v>
      </c>
      <c r="E19" s="353" t="n">
        <f aca="false">ROUND($C$4*C19,0)</f>
        <v>8</v>
      </c>
      <c r="F19" s="353" t="n">
        <f aca="false">ROUND($C$5*C19,0)</f>
        <v>9</v>
      </c>
      <c r="G19" s="353" t="n">
        <f aca="false">ROUND($C$6*C19,0)</f>
        <v>11</v>
      </c>
      <c r="H19" s="967" t="n">
        <f aca="false">ROUND($C$7*C19,0)</f>
        <v>15</v>
      </c>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row>
    <row r="20" customFormat="false" ht="15" hidden="false" customHeight="false" outlineLevel="0" collapsed="false">
      <c r="B20" s="904" t="s">
        <v>1893</v>
      </c>
      <c r="C20" s="968" t="n">
        <v>0.52</v>
      </c>
      <c r="D20" s="966" t="n">
        <f aca="false">ROUND($C$3*C20,0)</f>
        <v>6</v>
      </c>
      <c r="E20" s="353" t="n">
        <f aca="false">ROUND($C$4*C20,0)</f>
        <v>8</v>
      </c>
      <c r="F20" s="353" t="n">
        <f aca="false">ROUND($C$5*C20,0)</f>
        <v>9</v>
      </c>
      <c r="G20" s="353" t="n">
        <f aca="false">ROUND($C$6*C20,0)</f>
        <v>11</v>
      </c>
      <c r="H20" s="967" t="n">
        <f aca="false">ROUND($C$7*C20,0)</f>
        <v>15</v>
      </c>
      <c r="N20" s="39"/>
      <c r="O20" s="39"/>
      <c r="P20" s="39"/>
      <c r="Q20" s="39"/>
      <c r="R20" s="39"/>
      <c r="S20" s="39"/>
      <c r="T20" s="39"/>
      <c r="U20" s="39"/>
      <c r="V20" s="955"/>
      <c r="W20" s="39"/>
      <c r="X20" s="39"/>
      <c r="Y20" s="39"/>
      <c r="Z20" s="955"/>
      <c r="AA20" s="39"/>
      <c r="AB20" s="39"/>
      <c r="AC20" s="955"/>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row>
    <row r="21" customFormat="false" ht="14.25" hidden="false" customHeight="false" outlineLevel="0" collapsed="false">
      <c r="B21" s="904" t="s">
        <v>1894</v>
      </c>
      <c r="C21" s="970" t="n">
        <v>0.8</v>
      </c>
      <c r="D21" s="966" t="n">
        <f aca="false">ROUND($C$3*C21,0)</f>
        <v>10</v>
      </c>
      <c r="E21" s="353" t="n">
        <f aca="false">ROUND($C$4*C21,0)</f>
        <v>13</v>
      </c>
      <c r="F21" s="353" t="n">
        <f aca="false">ROUND($C$5*C21,0)</f>
        <v>14</v>
      </c>
      <c r="G21" s="353" t="n">
        <f aca="false">ROUND($C$6*C21,0)</f>
        <v>18</v>
      </c>
      <c r="H21" s="967" t="n">
        <f aca="false">ROUND($C$7*C21,0)</f>
        <v>22</v>
      </c>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row>
    <row r="22" customFormat="false" ht="14.25" hidden="false" customHeight="false" outlineLevel="0" collapsed="false">
      <c r="B22" s="904" t="s">
        <v>1895</v>
      </c>
      <c r="C22" s="962" t="n">
        <v>1</v>
      </c>
      <c r="D22" s="971" t="n">
        <f aca="false">ROUND($C$3*C22,0)</f>
        <v>12</v>
      </c>
      <c r="E22" s="972" t="n">
        <f aca="false">ROUND($C$4*C22,0)</f>
        <v>16</v>
      </c>
      <c r="F22" s="972" t="n">
        <f aca="false">ROUND($C$5*C22,0)</f>
        <v>18</v>
      </c>
      <c r="G22" s="972" t="n">
        <f aca="false">ROUND($C$6*C22,0)</f>
        <v>22</v>
      </c>
      <c r="H22" s="973" t="n">
        <f aca="false">ROUND($C$7*C22,0)</f>
        <v>28</v>
      </c>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row>
    <row r="23" customFormat="false" ht="14.25" hidden="false" customHeight="false" outlineLevel="0" collapsed="false">
      <c r="D23" s="307" t="n">
        <f aca="false">SUM(D13:D22)</f>
        <v>56</v>
      </c>
      <c r="E23" s="307" t="n">
        <f aca="false">SUM(E13:E22)</f>
        <v>76</v>
      </c>
      <c r="F23" s="307" t="n">
        <f aca="false">SUM(F13:F22)</f>
        <v>85</v>
      </c>
      <c r="G23" s="307" t="n">
        <f aca="false">SUM(G13:G22)</f>
        <v>105</v>
      </c>
      <c r="H23" s="307" t="n">
        <f aca="false">SUM(H13:H22)</f>
        <v>133</v>
      </c>
      <c r="I23" s="904" t="n">
        <f aca="false">SUM(E23:H23)</f>
        <v>399</v>
      </c>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row>
    <row r="24" customFormat="false" ht="14.25" hidden="false" customHeight="false" outlineLevel="0" collapsed="false">
      <c r="C24" s="974" t="s">
        <v>941</v>
      </c>
      <c r="I24" s="904" t="n">
        <f aca="false">I23/40</f>
        <v>9.975</v>
      </c>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row>
    <row r="25" customFormat="false" ht="14.25" hidden="false" customHeight="false" outlineLevel="0" collapsed="false">
      <c r="C25" s="975" t="s">
        <v>1896</v>
      </c>
      <c r="D25" s="976" t="s">
        <v>1897</v>
      </c>
      <c r="E25" s="976"/>
      <c r="F25" s="976"/>
      <c r="G25" s="976"/>
      <c r="H25" s="976"/>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row>
    <row r="26" customFormat="false" ht="15" hidden="false" customHeight="false" outlineLevel="0" collapsed="false">
      <c r="A26" s="975"/>
      <c r="B26" s="975"/>
      <c r="C26" s="977" t="s">
        <v>1898</v>
      </c>
      <c r="D26" s="307" t="str">
        <f aca="false">$B$3</f>
        <v>Tiny</v>
      </c>
      <c r="E26" s="307" t="str">
        <f aca="false">$B$4</f>
        <v>Small</v>
      </c>
      <c r="F26" s="307" t="str">
        <f aca="false">$B$5</f>
        <v>Medium</v>
      </c>
      <c r="G26" s="307" t="str">
        <f aca="false">$B$6</f>
        <v>Large</v>
      </c>
      <c r="H26" s="307" t="str">
        <f aca="false">$B$7</f>
        <v>Huge</v>
      </c>
      <c r="N26" s="39"/>
      <c r="O26" s="39"/>
      <c r="P26" s="39"/>
      <c r="Q26" s="39"/>
      <c r="R26" s="39"/>
      <c r="S26" s="39"/>
      <c r="T26" s="39"/>
      <c r="U26" s="39"/>
      <c r="V26" s="39"/>
      <c r="W26" s="39"/>
      <c r="X26" s="955"/>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row>
    <row r="27" customFormat="false" ht="14.25" hidden="false" customHeight="false" outlineLevel="0" collapsed="false">
      <c r="B27" s="904" t="s">
        <v>1899</v>
      </c>
      <c r="C27" s="978" t="n">
        <f aca="false">C13</f>
        <v>0.25</v>
      </c>
      <c r="D27" s="307" t="n">
        <f aca="false">ROUND($C$3*C27,0)</f>
        <v>3</v>
      </c>
      <c r="E27" s="307" t="n">
        <f aca="false">ROUND($C$4*C27,0)</f>
        <v>4</v>
      </c>
      <c r="F27" s="307" t="n">
        <f aca="false">ROUND($C$5*C27,0)</f>
        <v>5</v>
      </c>
      <c r="G27" s="307" t="n">
        <f aca="false">ROUND($C$6*C27,0)</f>
        <v>6</v>
      </c>
      <c r="H27" s="307" t="n">
        <f aca="false">ROUND($C$7*C27,0)</f>
        <v>7</v>
      </c>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row>
    <row r="28" customFormat="false" ht="14.25" hidden="false" customHeight="false" outlineLevel="0" collapsed="false">
      <c r="B28" s="904" t="s">
        <v>1887</v>
      </c>
      <c r="C28" s="978" t="n">
        <f aca="false">C14</f>
        <v>0.25</v>
      </c>
      <c r="D28" s="307" t="n">
        <f aca="false">ROUND($C$3*C28,0)</f>
        <v>3</v>
      </c>
      <c r="E28" s="307" t="n">
        <f aca="false">ROUND($C$4*C28,0)</f>
        <v>4</v>
      </c>
      <c r="F28" s="307" t="n">
        <f aca="false">ROUND($C$5*C28,0)</f>
        <v>5</v>
      </c>
      <c r="G28" s="307" t="n">
        <f aca="false">ROUND($C$6*C28,0)</f>
        <v>6</v>
      </c>
      <c r="H28" s="307" t="n">
        <f aca="false">ROUND($C$7*C28,0)</f>
        <v>7</v>
      </c>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row>
    <row r="29" customFormat="false" ht="14.25" hidden="false" customHeight="false" outlineLevel="0" collapsed="false">
      <c r="B29" s="904" t="s">
        <v>1900</v>
      </c>
      <c r="C29" s="978" t="n">
        <f aca="false">C15</f>
        <v>0.25</v>
      </c>
      <c r="D29" s="307" t="n">
        <f aca="false">ROUND($C$3*C29,0)</f>
        <v>3</v>
      </c>
      <c r="E29" s="307" t="n">
        <f aca="false">ROUND($C$4*C29,0)</f>
        <v>4</v>
      </c>
      <c r="F29" s="307" t="n">
        <f aca="false">ROUND($C$5*C29,0)</f>
        <v>5</v>
      </c>
      <c r="G29" s="307" t="n">
        <f aca="false">ROUND($C$6*C29,0)</f>
        <v>6</v>
      </c>
      <c r="H29" s="307" t="n">
        <f aca="false">ROUND($C$7*C29,0)</f>
        <v>7</v>
      </c>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row>
    <row r="30" customFormat="false" ht="14.25" hidden="false" customHeight="false" outlineLevel="0" collapsed="false">
      <c r="B30" s="904" t="s">
        <v>1901</v>
      </c>
      <c r="C30" s="978" t="n">
        <f aca="false">C16</f>
        <v>0.35</v>
      </c>
      <c r="D30" s="963" t="n">
        <f aca="false">ROUND($C$3*C30,0)</f>
        <v>4</v>
      </c>
      <c r="E30" s="964" t="n">
        <f aca="false">ROUND($C$4*C30,0)</f>
        <v>6</v>
      </c>
      <c r="F30" s="964" t="n">
        <f aca="false">ROUND($C$5*C30,0)</f>
        <v>6</v>
      </c>
      <c r="G30" s="964" t="n">
        <f aca="false">ROUND($C$6*C30,0)</f>
        <v>8</v>
      </c>
      <c r="H30" s="965" t="n">
        <f aca="false">ROUND($C$7*C30,0)</f>
        <v>10</v>
      </c>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row>
    <row r="31" customFormat="false" ht="15" hidden="false" customHeight="false" outlineLevel="0" collapsed="false">
      <c r="B31" s="904" t="s">
        <v>1902</v>
      </c>
      <c r="C31" s="979" t="n">
        <f aca="false">C21</f>
        <v>0.8</v>
      </c>
      <c r="D31" s="980" t="n">
        <f aca="false">ROUND($C$3*C31,0)</f>
        <v>10</v>
      </c>
      <c r="E31" s="981" t="n">
        <f aca="false">ROUND($C$4*C31,0)</f>
        <v>13</v>
      </c>
      <c r="F31" s="981" t="n">
        <f aca="false">ROUND($C$5*C31,0)</f>
        <v>14</v>
      </c>
      <c r="G31" s="981" t="n">
        <f aca="false">ROUND($C$6*C31,0)</f>
        <v>18</v>
      </c>
      <c r="H31" s="982" t="n">
        <f aca="false">ROUND($C$7*C31,0)</f>
        <v>22</v>
      </c>
      <c r="N31" s="39"/>
      <c r="O31" s="39"/>
      <c r="P31" s="39"/>
      <c r="Q31" s="39"/>
      <c r="R31" s="39"/>
      <c r="S31" s="39"/>
      <c r="T31" s="39"/>
      <c r="U31" s="39"/>
      <c r="V31" s="955"/>
      <c r="W31" s="39"/>
      <c r="X31" s="955"/>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row>
    <row r="32" customFormat="false" ht="14.25" hidden="false" customHeight="false" outlineLevel="0" collapsed="false">
      <c r="B32" s="904" t="s">
        <v>1903</v>
      </c>
      <c r="C32" s="979" t="n">
        <f aca="false">C22</f>
        <v>1</v>
      </c>
      <c r="D32" s="980" t="n">
        <f aca="false">ROUND($C$3*C32,0)</f>
        <v>12</v>
      </c>
      <c r="E32" s="981" t="n">
        <f aca="false">ROUND($C$4*C32,0)</f>
        <v>16</v>
      </c>
      <c r="F32" s="981" t="n">
        <f aca="false">ROUND($C$5*C32,0)</f>
        <v>18</v>
      </c>
      <c r="G32" s="981" t="n">
        <f aca="false">ROUND($C$6*C32,0)</f>
        <v>22</v>
      </c>
      <c r="H32" s="982" t="n">
        <f aca="false">ROUND($C$7*C32,0)</f>
        <v>28</v>
      </c>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row>
    <row r="33" customFormat="false" ht="14.25" hidden="false" customHeight="false" outlineLevel="0" collapsed="false">
      <c r="B33" s="904" t="s">
        <v>1904</v>
      </c>
      <c r="C33" s="979" t="n">
        <f aca="false">C21</f>
        <v>0.8</v>
      </c>
      <c r="D33" s="980" t="n">
        <f aca="false">ROUND($C$3*C33,0)</f>
        <v>10</v>
      </c>
      <c r="E33" s="981" t="n">
        <f aca="false">ROUND($C$4*C33,0)</f>
        <v>13</v>
      </c>
      <c r="F33" s="981" t="n">
        <f aca="false">ROUND($C$5*C33,0)</f>
        <v>14</v>
      </c>
      <c r="G33" s="981" t="n">
        <f aca="false">ROUND($C$6*C33,0)</f>
        <v>18</v>
      </c>
      <c r="H33" s="982" t="n">
        <f aca="false">ROUND($C$7*C33,0)</f>
        <v>22</v>
      </c>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row>
    <row r="34" customFormat="false" ht="14.25" hidden="false" customHeight="false" outlineLevel="0" collapsed="false">
      <c r="B34" s="904" t="s">
        <v>1905</v>
      </c>
      <c r="C34" s="978" t="n">
        <f aca="false">C19</f>
        <v>0.52</v>
      </c>
      <c r="D34" s="966" t="n">
        <f aca="false">ROUND($C$3*C34,0)</f>
        <v>6</v>
      </c>
      <c r="E34" s="353" t="n">
        <f aca="false">ROUND($C$4*C34,0)</f>
        <v>8</v>
      </c>
      <c r="F34" s="353" t="n">
        <f aca="false">ROUND($C$5*C34,0)</f>
        <v>9</v>
      </c>
      <c r="G34" s="353" t="n">
        <f aca="false">ROUND($C$6*C34,0)</f>
        <v>11</v>
      </c>
      <c r="H34" s="967" t="n">
        <f aca="false">ROUND($C$7*C34,0)</f>
        <v>15</v>
      </c>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row>
    <row r="35" customFormat="false" ht="14.25" hidden="false" customHeight="false" outlineLevel="0" collapsed="false">
      <c r="B35" s="904" t="s">
        <v>1906</v>
      </c>
      <c r="C35" s="979" t="n">
        <f aca="false">C22</f>
        <v>1</v>
      </c>
      <c r="D35" s="980" t="n">
        <f aca="false">ROUND($C$3*C35,0)</f>
        <v>12</v>
      </c>
      <c r="E35" s="981" t="n">
        <f aca="false">ROUND($C$4*C35,0)</f>
        <v>16</v>
      </c>
      <c r="F35" s="981" t="n">
        <f aca="false">ROUND($C$5*C35,0)</f>
        <v>18</v>
      </c>
      <c r="G35" s="981" t="n">
        <f aca="false">ROUND($C$6*C35,0)</f>
        <v>22</v>
      </c>
      <c r="H35" s="982" t="n">
        <f aca="false">ROUND($C$7*C35,0)</f>
        <v>28</v>
      </c>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row>
    <row r="36" customFormat="false" ht="14.25" hidden="false" customHeight="false" outlineLevel="0" collapsed="false">
      <c r="B36" s="904" t="s">
        <v>1907</v>
      </c>
      <c r="C36" s="978" t="n">
        <f aca="false">C22</f>
        <v>1</v>
      </c>
      <c r="D36" s="971" t="n">
        <f aca="false">ROUND($C$3*C36,0)</f>
        <v>12</v>
      </c>
      <c r="E36" s="972" t="n">
        <f aca="false">ROUND($C$4*C36,0)</f>
        <v>16</v>
      </c>
      <c r="F36" s="972" t="n">
        <f aca="false">ROUND($C$5*C36,0)</f>
        <v>18</v>
      </c>
      <c r="G36" s="972" t="n">
        <f aca="false">ROUND($C$6*C36,0)</f>
        <v>22</v>
      </c>
      <c r="H36" s="973" t="n">
        <f aca="false">ROUND($C$7*C36,0)</f>
        <v>28</v>
      </c>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row>
    <row r="37" customFormat="false" ht="14.25" hidden="false" customHeight="false" outlineLevel="0" collapsed="false">
      <c r="D37" s="307" t="n">
        <f aca="false">SUM(D27:D36)</f>
        <v>75</v>
      </c>
      <c r="E37" s="307" t="n">
        <f aca="false">SUM(E27:E36)</f>
        <v>100</v>
      </c>
      <c r="F37" s="307" t="n">
        <f aca="false">SUM(F27:F36)</f>
        <v>112</v>
      </c>
      <c r="G37" s="307" t="n">
        <f aca="false">SUM(G27:G36)</f>
        <v>139</v>
      </c>
      <c r="H37" s="307" t="n">
        <f aca="false">SUM(H27:H36)</f>
        <v>174</v>
      </c>
      <c r="I37" s="904" t="n">
        <f aca="false">SUM(E37:H37)</f>
        <v>525</v>
      </c>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row>
    <row r="38" customFormat="false" ht="14.25" hidden="false" customHeight="false" outlineLevel="0" collapsed="false">
      <c r="C38" s="983" t="s">
        <v>979</v>
      </c>
      <c r="I38" s="904" t="n">
        <f aca="false">I37/40</f>
        <v>13.125</v>
      </c>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row>
    <row r="39" customFormat="false" ht="14.25" hidden="false" customHeight="false" outlineLevel="0" collapsed="false">
      <c r="C39" s="984" t="s">
        <v>1896</v>
      </c>
      <c r="D39" s="985" t="s">
        <v>1908</v>
      </c>
      <c r="E39" s="985"/>
      <c r="F39" s="985"/>
      <c r="G39" s="985"/>
      <c r="H39" s="985"/>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row>
    <row r="40" customFormat="false" ht="15" hidden="false" customHeight="false" outlineLevel="0" collapsed="false">
      <c r="B40" s="986" t="n">
        <f aca="false">$A$8</f>
        <v>0.25</v>
      </c>
      <c r="C40" s="987" t="s">
        <v>1909</v>
      </c>
      <c r="D40" s="307" t="str">
        <f aca="false">$B$3</f>
        <v>Tiny</v>
      </c>
      <c r="E40" s="307" t="str">
        <f aca="false">$B$4</f>
        <v>Small</v>
      </c>
      <c r="F40" s="307" t="str">
        <f aca="false">$B$5</f>
        <v>Medium</v>
      </c>
      <c r="G40" s="307" t="str">
        <f aca="false">$B$6</f>
        <v>Large</v>
      </c>
      <c r="H40" s="307" t="str">
        <f aca="false">$B$7</f>
        <v>Huge</v>
      </c>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row>
    <row r="41" customFormat="false" ht="14.25" hidden="false" customHeight="false" outlineLevel="0" collapsed="false">
      <c r="B41" s="904" t="s">
        <v>1899</v>
      </c>
      <c r="C41" s="978" t="n">
        <f aca="false">C13+$A$8</f>
        <v>0.5</v>
      </c>
      <c r="D41" s="307" t="n">
        <f aca="false">ROUND($C$3*C41,0)</f>
        <v>6</v>
      </c>
      <c r="E41" s="307" t="n">
        <f aca="false">ROUND($C$4*C41,0)</f>
        <v>8</v>
      </c>
      <c r="F41" s="307" t="n">
        <f aca="false">ROUND($C$5*C41,0)</f>
        <v>9</v>
      </c>
      <c r="G41" s="307" t="n">
        <f aca="false">ROUND($C$6*C41,0)</f>
        <v>11</v>
      </c>
      <c r="H41" s="307" t="n">
        <f aca="false">ROUND($C$7*C41,0)</f>
        <v>14</v>
      </c>
    </row>
    <row r="42" customFormat="false" ht="14.25" hidden="false" customHeight="false" outlineLevel="0" collapsed="false">
      <c r="B42" s="904" t="s">
        <v>1887</v>
      </c>
      <c r="C42" s="978" t="n">
        <f aca="false">C14+$A$8</f>
        <v>0.5</v>
      </c>
      <c r="D42" s="307" t="n">
        <f aca="false">ROUND($C$3*C42,0)</f>
        <v>6</v>
      </c>
      <c r="E42" s="307" t="n">
        <f aca="false">ROUND($C$4*C42,0)</f>
        <v>8</v>
      </c>
      <c r="F42" s="307" t="n">
        <f aca="false">ROUND($C$5*C42,0)</f>
        <v>9</v>
      </c>
      <c r="G42" s="307" t="n">
        <f aca="false">ROUND($C$6*C42,0)</f>
        <v>11</v>
      </c>
      <c r="H42" s="307" t="n">
        <f aca="false">ROUND($C$7*C42,0)</f>
        <v>14</v>
      </c>
    </row>
    <row r="43" customFormat="false" ht="14.25" hidden="false" customHeight="false" outlineLevel="0" collapsed="false">
      <c r="B43" s="904" t="s">
        <v>1900</v>
      </c>
      <c r="C43" s="978" t="n">
        <f aca="false">C15+$A$8</f>
        <v>0.5</v>
      </c>
      <c r="D43" s="307" t="n">
        <f aca="false">ROUND($C$3*C43,0)</f>
        <v>6</v>
      </c>
      <c r="E43" s="307" t="n">
        <f aca="false">ROUND($C$4*C43,0)</f>
        <v>8</v>
      </c>
      <c r="F43" s="307" t="n">
        <f aca="false">ROUND($C$5*C43,0)</f>
        <v>9</v>
      </c>
      <c r="G43" s="307" t="n">
        <f aca="false">ROUND($C$6*C43,0)</f>
        <v>11</v>
      </c>
      <c r="H43" s="307" t="n">
        <f aca="false">ROUND($C$7*C43,0)</f>
        <v>14</v>
      </c>
    </row>
    <row r="44" customFormat="false" ht="14.25" hidden="false" customHeight="false" outlineLevel="0" collapsed="false">
      <c r="B44" s="904" t="s">
        <v>1901</v>
      </c>
      <c r="C44" s="978" t="n">
        <f aca="false">C16+$A$8</f>
        <v>0.6</v>
      </c>
      <c r="D44" s="963" t="n">
        <f aca="false">ROUND($C$3*C44,0)</f>
        <v>7</v>
      </c>
      <c r="E44" s="964" t="n">
        <f aca="false">ROUND($C$4*C44,0)</f>
        <v>10</v>
      </c>
      <c r="F44" s="964" t="n">
        <f aca="false">ROUND($C$5*C44,0)</f>
        <v>11</v>
      </c>
      <c r="G44" s="964" t="n">
        <f aca="false">ROUND($C$6*C44,0)</f>
        <v>13</v>
      </c>
      <c r="H44" s="965" t="n">
        <f aca="false">ROUND($C$7*C44,0)</f>
        <v>17</v>
      </c>
    </row>
    <row r="45" customFormat="false" ht="14.25" hidden="false" customHeight="false" outlineLevel="0" collapsed="false">
      <c r="B45" s="904" t="s">
        <v>1902</v>
      </c>
      <c r="C45" s="978" t="n">
        <f aca="false">C17+$A$8</f>
        <v>0.6</v>
      </c>
      <c r="D45" s="966" t="n">
        <f aca="false">ROUND($C$3*C45,0)</f>
        <v>7</v>
      </c>
      <c r="E45" s="353" t="n">
        <f aca="false">ROUND($C$4*C45,0)</f>
        <v>10</v>
      </c>
      <c r="F45" s="353" t="n">
        <f aca="false">ROUND($C$5*C45,0)</f>
        <v>11</v>
      </c>
      <c r="G45" s="353" t="n">
        <f aca="false">ROUND($C$6*C45,0)</f>
        <v>13</v>
      </c>
      <c r="H45" s="967" t="n">
        <f aca="false">ROUND($C$7*C45,0)</f>
        <v>17</v>
      </c>
    </row>
    <row r="46" customFormat="false" ht="14.25" hidden="false" customHeight="false" outlineLevel="0" collapsed="false">
      <c r="B46" s="904" t="s">
        <v>1903</v>
      </c>
      <c r="C46" s="978" t="n">
        <f aca="false">C18+$A$8</f>
        <v>0.67</v>
      </c>
      <c r="D46" s="966" t="n">
        <f aca="false">ROUND($C$3*C46,0)</f>
        <v>8</v>
      </c>
      <c r="E46" s="353" t="n">
        <f aca="false">ROUND($C$4*C46,0)</f>
        <v>11</v>
      </c>
      <c r="F46" s="353" t="n">
        <f aca="false">ROUND($C$5*C46,0)</f>
        <v>12</v>
      </c>
      <c r="G46" s="353" t="n">
        <f aca="false">ROUND($C$6*C46,0)</f>
        <v>15</v>
      </c>
      <c r="H46" s="967" t="n">
        <f aca="false">ROUND($C$7*C46,0)</f>
        <v>19</v>
      </c>
    </row>
    <row r="47" customFormat="false" ht="14.25" hidden="false" customHeight="false" outlineLevel="0" collapsed="false">
      <c r="B47" s="904" t="s">
        <v>1904</v>
      </c>
      <c r="C47" s="978" t="n">
        <f aca="false">C19+$A$8</f>
        <v>0.77</v>
      </c>
      <c r="D47" s="966" t="n">
        <f aca="false">ROUND($C$3*C47,0)</f>
        <v>9</v>
      </c>
      <c r="E47" s="353" t="n">
        <f aca="false">ROUND($C$4*C47,0)</f>
        <v>12</v>
      </c>
      <c r="F47" s="353" t="n">
        <f aca="false">ROUND($C$5*C47,0)</f>
        <v>14</v>
      </c>
      <c r="G47" s="353" t="n">
        <f aca="false">ROUND($C$6*C47,0)</f>
        <v>17</v>
      </c>
      <c r="H47" s="967" t="n">
        <f aca="false">ROUND($C$7*C47,0)</f>
        <v>22</v>
      </c>
    </row>
    <row r="48" customFormat="false" ht="14.25" hidden="false" customHeight="false" outlineLevel="0" collapsed="false">
      <c r="B48" s="904" t="s">
        <v>1905</v>
      </c>
      <c r="C48" s="978" t="n">
        <f aca="false">C20+$A$8</f>
        <v>0.77</v>
      </c>
      <c r="D48" s="966" t="n">
        <f aca="false">ROUND($C$3*C48,0)</f>
        <v>9</v>
      </c>
      <c r="E48" s="353" t="n">
        <f aca="false">ROUND($C$4*C48,0)</f>
        <v>12</v>
      </c>
      <c r="F48" s="353" t="n">
        <f aca="false">ROUND($C$5*C48,0)</f>
        <v>14</v>
      </c>
      <c r="G48" s="353" t="n">
        <f aca="false">ROUND($C$6*C48,0)</f>
        <v>17</v>
      </c>
      <c r="H48" s="967" t="n">
        <f aca="false">ROUND($C$7*C48,0)</f>
        <v>22</v>
      </c>
    </row>
    <row r="49" customFormat="false" ht="14.25" hidden="false" customHeight="false" outlineLevel="0" collapsed="false">
      <c r="B49" s="904" t="s">
        <v>1906</v>
      </c>
      <c r="C49" s="978" t="n">
        <f aca="false">MIN(C21+$A$8,100%)</f>
        <v>1</v>
      </c>
      <c r="D49" s="966" t="n">
        <f aca="false">ROUND($C$3*C49,0)</f>
        <v>12</v>
      </c>
      <c r="E49" s="353" t="n">
        <f aca="false">ROUND($C$4*C49,0)</f>
        <v>16</v>
      </c>
      <c r="F49" s="353" t="n">
        <f aca="false">ROUND($C$5*C49,0)</f>
        <v>18</v>
      </c>
      <c r="G49" s="353" t="n">
        <f aca="false">ROUND($C$6*C49,0)</f>
        <v>22</v>
      </c>
      <c r="H49" s="967" t="n">
        <f aca="false">ROUND($C$7*C49,0)</f>
        <v>28</v>
      </c>
    </row>
    <row r="50" customFormat="false" ht="14.25" hidden="false" customHeight="false" outlineLevel="0" collapsed="false">
      <c r="B50" s="904" t="s">
        <v>1907</v>
      </c>
      <c r="C50" s="978" t="n">
        <v>1</v>
      </c>
      <c r="D50" s="971" t="n">
        <f aca="false">ROUND($C$3*C50,0)</f>
        <v>12</v>
      </c>
      <c r="E50" s="972" t="n">
        <f aca="false">ROUND($C$4*C50,0)</f>
        <v>16</v>
      </c>
      <c r="F50" s="972" t="n">
        <f aca="false">ROUND($C$5*C50,0)</f>
        <v>18</v>
      </c>
      <c r="G50" s="972" t="n">
        <f aca="false">ROUND($C$6*C50,0)</f>
        <v>22</v>
      </c>
      <c r="H50" s="973" t="n">
        <f aca="false">ROUND($C$7*C50,0)</f>
        <v>28</v>
      </c>
    </row>
    <row r="51" customFormat="false" ht="14.25" hidden="false" customHeight="false" outlineLevel="0" collapsed="false">
      <c r="D51" s="307" t="n">
        <f aca="false">SUM(D41:D50)</f>
        <v>82</v>
      </c>
      <c r="E51" s="307" t="n">
        <f aca="false">SUM(E41:E50)</f>
        <v>111</v>
      </c>
      <c r="F51" s="307" t="n">
        <f aca="false">SUM(F41:F50)</f>
        <v>125</v>
      </c>
      <c r="G51" s="307" t="n">
        <f aca="false">SUM(G41:G50)</f>
        <v>152</v>
      </c>
      <c r="H51" s="307" t="n">
        <f aca="false">SUM(H41:H50)</f>
        <v>195</v>
      </c>
      <c r="I51" s="904" t="n">
        <f aca="false">SUM(E51:H51)</f>
        <v>583</v>
      </c>
      <c r="J51" s="927"/>
      <c r="K51" s="927"/>
      <c r="L51" s="927"/>
      <c r="M51" s="927"/>
      <c r="N51" s="927"/>
      <c r="O51" s="927"/>
      <c r="P51" s="927"/>
      <c r="Q51" s="927"/>
      <c r="R51" s="927"/>
    </row>
    <row r="52" customFormat="false" ht="14.25" hidden="false" customHeight="false" outlineLevel="0" collapsed="false">
      <c r="C52" s="974" t="s">
        <v>1910</v>
      </c>
      <c r="I52" s="904" t="n">
        <f aca="false">I51/40</f>
        <v>14.575</v>
      </c>
      <c r="J52" s="927"/>
      <c r="K52" s="927"/>
      <c r="L52" s="927"/>
      <c r="M52" s="927"/>
      <c r="N52" s="927"/>
      <c r="O52" s="927"/>
      <c r="P52" s="927"/>
      <c r="Q52" s="927"/>
      <c r="R52" s="927"/>
    </row>
    <row r="53" customFormat="false" ht="14.25" hidden="false" customHeight="false" outlineLevel="0" collapsed="false">
      <c r="A53" s="969"/>
      <c r="C53" s="975" t="s">
        <v>1896</v>
      </c>
      <c r="D53" s="976" t="s">
        <v>1911</v>
      </c>
      <c r="E53" s="976"/>
      <c r="F53" s="976"/>
      <c r="G53" s="976"/>
      <c r="H53" s="976"/>
      <c r="J53" s="927"/>
      <c r="K53" s="927"/>
      <c r="L53" s="927"/>
      <c r="M53" s="927"/>
      <c r="N53" s="927"/>
      <c r="O53" s="927"/>
      <c r="P53" s="927"/>
      <c r="Q53" s="927"/>
      <c r="R53" s="927"/>
    </row>
    <row r="54" customFormat="false" ht="15" hidden="false" customHeight="false" outlineLevel="0" collapsed="false">
      <c r="B54" s="988" t="n">
        <f aca="false">$A$8</f>
        <v>0.25</v>
      </c>
      <c r="C54" s="989" t="s">
        <v>1912</v>
      </c>
      <c r="D54" s="307" t="str">
        <f aca="false">$B$3</f>
        <v>Tiny</v>
      </c>
      <c r="E54" s="307" t="str">
        <f aca="false">$B$4</f>
        <v>Small</v>
      </c>
      <c r="F54" s="307" t="str">
        <f aca="false">$B$5</f>
        <v>Medium</v>
      </c>
      <c r="G54" s="307" t="str">
        <f aca="false">$B$6</f>
        <v>Large</v>
      </c>
      <c r="H54" s="307" t="str">
        <f aca="false">$B$7</f>
        <v>Huge</v>
      </c>
      <c r="J54" s="927"/>
      <c r="K54" s="927"/>
      <c r="L54" s="927"/>
      <c r="M54" s="927"/>
      <c r="N54" s="927"/>
      <c r="O54" s="927"/>
      <c r="P54" s="927"/>
      <c r="Q54" s="927"/>
      <c r="R54" s="927"/>
    </row>
    <row r="55" customFormat="false" ht="14.25" hidden="false" customHeight="false" outlineLevel="0" collapsed="false">
      <c r="B55" s="904" t="s">
        <v>1899</v>
      </c>
      <c r="C55" s="978" t="n">
        <f aca="false">C41</f>
        <v>0.5</v>
      </c>
      <c r="D55" s="307" t="n">
        <f aca="false">ROUND($C$3*C55,0)</f>
        <v>6</v>
      </c>
      <c r="E55" s="307" t="n">
        <f aca="false">ROUND($C$4*C55,0)</f>
        <v>8</v>
      </c>
      <c r="F55" s="307" t="n">
        <f aca="false">ROUND($C$5*C55,0)</f>
        <v>9</v>
      </c>
      <c r="G55" s="307" t="n">
        <f aca="false">ROUND($C$6*C55,0)</f>
        <v>11</v>
      </c>
      <c r="H55" s="307" t="n">
        <f aca="false">ROUND($C$7*C55,0)</f>
        <v>14</v>
      </c>
      <c r="J55" s="927"/>
      <c r="K55" s="927"/>
      <c r="L55" s="927"/>
      <c r="M55" s="927"/>
      <c r="N55" s="927"/>
      <c r="O55" s="927"/>
      <c r="P55" s="927"/>
      <c r="Q55" s="927"/>
      <c r="R55" s="927"/>
    </row>
    <row r="56" customFormat="false" ht="14.25" hidden="false" customHeight="false" outlineLevel="0" collapsed="false">
      <c r="B56" s="904" t="s">
        <v>1887</v>
      </c>
      <c r="C56" s="978" t="n">
        <f aca="false">C42</f>
        <v>0.5</v>
      </c>
      <c r="D56" s="307" t="n">
        <f aca="false">ROUND($C$3*C56,0)</f>
        <v>6</v>
      </c>
      <c r="E56" s="307" t="n">
        <f aca="false">ROUND($C$4*C56,0)</f>
        <v>8</v>
      </c>
      <c r="F56" s="307" t="n">
        <f aca="false">ROUND($C$5*C56,0)</f>
        <v>9</v>
      </c>
      <c r="G56" s="307" t="n">
        <f aca="false">ROUND($C$6*C56,0)</f>
        <v>11</v>
      </c>
      <c r="H56" s="307" t="n">
        <f aca="false">ROUND($C$7*C56,0)</f>
        <v>14</v>
      </c>
      <c r="J56" s="927"/>
      <c r="K56" s="927"/>
      <c r="L56" s="927"/>
      <c r="M56" s="927"/>
      <c r="N56" s="927"/>
      <c r="O56" s="927"/>
      <c r="P56" s="927"/>
      <c r="Q56" s="927"/>
      <c r="R56" s="927"/>
    </row>
    <row r="57" customFormat="false" ht="14.25" hidden="false" customHeight="false" outlineLevel="0" collapsed="false">
      <c r="B57" s="904" t="s">
        <v>1900</v>
      </c>
      <c r="C57" s="978" t="n">
        <f aca="false">C43</f>
        <v>0.5</v>
      </c>
      <c r="D57" s="307" t="n">
        <f aca="false">ROUND($C$3*C57,0)</f>
        <v>6</v>
      </c>
      <c r="E57" s="307" t="n">
        <f aca="false">ROUND($C$4*C57,0)</f>
        <v>8</v>
      </c>
      <c r="F57" s="307" t="n">
        <f aca="false">ROUND($C$5*C57,0)</f>
        <v>9</v>
      </c>
      <c r="G57" s="307" t="n">
        <f aca="false">ROUND($C$6*C57,0)</f>
        <v>11</v>
      </c>
      <c r="H57" s="307" t="n">
        <f aca="false">ROUND($C$7*C57,0)</f>
        <v>14</v>
      </c>
      <c r="J57" s="927"/>
      <c r="K57" s="927"/>
      <c r="L57" s="927"/>
      <c r="M57" s="927"/>
      <c r="N57" s="927"/>
      <c r="O57" s="927"/>
      <c r="P57" s="927"/>
      <c r="Q57" s="927"/>
      <c r="R57" s="927"/>
    </row>
    <row r="58" customFormat="false" ht="14.25" hidden="false" customHeight="false" outlineLevel="0" collapsed="false">
      <c r="B58" s="904" t="s">
        <v>1901</v>
      </c>
      <c r="C58" s="978" t="n">
        <f aca="false">C44</f>
        <v>0.6</v>
      </c>
      <c r="D58" s="963" t="n">
        <f aca="false">ROUND($C$3*C58,0)</f>
        <v>7</v>
      </c>
      <c r="E58" s="964" t="n">
        <f aca="false">ROUND($C$4*C58,0)</f>
        <v>10</v>
      </c>
      <c r="F58" s="964" t="n">
        <f aca="false">ROUND($C$5*C58,0)</f>
        <v>11</v>
      </c>
      <c r="G58" s="964" t="n">
        <f aca="false">ROUND($C$6*C58,0)</f>
        <v>13</v>
      </c>
      <c r="H58" s="965" t="n">
        <f aca="false">ROUND($C$7*C58,0)</f>
        <v>17</v>
      </c>
      <c r="J58" s="927"/>
      <c r="K58" s="927"/>
      <c r="L58" s="927"/>
      <c r="M58" s="927"/>
      <c r="N58" s="927"/>
      <c r="O58" s="927"/>
      <c r="P58" s="927"/>
      <c r="Q58" s="927"/>
      <c r="R58" s="927"/>
    </row>
    <row r="59" customFormat="false" ht="14.25" hidden="false" customHeight="false" outlineLevel="0" collapsed="false">
      <c r="B59" s="904" t="s">
        <v>1902</v>
      </c>
      <c r="C59" s="978" t="n">
        <f aca="false">C31</f>
        <v>0.8</v>
      </c>
      <c r="D59" s="966" t="n">
        <f aca="false">ROUND($C$3*C59,0)</f>
        <v>10</v>
      </c>
      <c r="E59" s="353" t="n">
        <f aca="false">ROUND($C$4*C59,0)</f>
        <v>13</v>
      </c>
      <c r="F59" s="353" t="n">
        <f aca="false">ROUND($C$5*C59,0)</f>
        <v>14</v>
      </c>
      <c r="G59" s="353" t="n">
        <f aca="false">ROUND($C$6*C59,0)</f>
        <v>18</v>
      </c>
      <c r="H59" s="967" t="n">
        <f aca="false">ROUND($C$7*C59,0)</f>
        <v>22</v>
      </c>
      <c r="J59" s="927"/>
      <c r="K59" s="927"/>
      <c r="L59" s="927"/>
      <c r="M59" s="927"/>
      <c r="N59" s="927"/>
      <c r="O59" s="927"/>
      <c r="P59" s="927"/>
      <c r="Q59" s="927"/>
      <c r="R59" s="927"/>
    </row>
    <row r="60" customFormat="false" ht="14.25" hidden="false" customHeight="false" outlineLevel="0" collapsed="false">
      <c r="B60" s="904" t="s">
        <v>1903</v>
      </c>
      <c r="C60" s="978" t="n">
        <f aca="false">C32</f>
        <v>1</v>
      </c>
      <c r="D60" s="966" t="n">
        <f aca="false">ROUND($C$3*C60,0)</f>
        <v>12</v>
      </c>
      <c r="E60" s="353" t="n">
        <f aca="false">ROUND($C$4*C60,0)</f>
        <v>16</v>
      </c>
      <c r="F60" s="353" t="n">
        <f aca="false">ROUND($C$5*C60,0)</f>
        <v>18</v>
      </c>
      <c r="G60" s="353" t="n">
        <f aca="false">ROUND($C$6*C60,0)</f>
        <v>22</v>
      </c>
      <c r="H60" s="967" t="n">
        <f aca="false">ROUND($C$7*C60,0)</f>
        <v>28</v>
      </c>
      <c r="J60" s="927"/>
      <c r="K60" s="927"/>
      <c r="L60" s="927"/>
      <c r="M60" s="927"/>
      <c r="N60" s="927"/>
      <c r="O60" s="927"/>
      <c r="P60" s="927"/>
      <c r="Q60" s="927"/>
      <c r="R60" s="927"/>
    </row>
    <row r="61" customFormat="false" ht="14.25" hidden="false" customHeight="false" outlineLevel="0" collapsed="false">
      <c r="B61" s="904" t="s">
        <v>1904</v>
      </c>
      <c r="C61" s="978" t="n">
        <f aca="false">C33</f>
        <v>0.8</v>
      </c>
      <c r="D61" s="966" t="n">
        <f aca="false">ROUND($C$3*C61,0)</f>
        <v>10</v>
      </c>
      <c r="E61" s="353" t="n">
        <f aca="false">ROUND($C$4*C61,0)</f>
        <v>13</v>
      </c>
      <c r="F61" s="353" t="n">
        <f aca="false">ROUND($C$5*C61,0)</f>
        <v>14</v>
      </c>
      <c r="G61" s="353" t="n">
        <f aca="false">ROUND($C$6*C61,0)</f>
        <v>18</v>
      </c>
      <c r="H61" s="967" t="n">
        <f aca="false">ROUND($C$7*C61,0)</f>
        <v>22</v>
      </c>
      <c r="J61" s="927"/>
      <c r="K61" s="927"/>
      <c r="L61" s="927"/>
      <c r="M61" s="927"/>
      <c r="N61" s="927"/>
      <c r="O61" s="927"/>
      <c r="P61" s="927"/>
      <c r="Q61" s="927"/>
      <c r="R61" s="927"/>
    </row>
    <row r="62" customFormat="false" ht="14.25" hidden="false" customHeight="false" outlineLevel="0" collapsed="false">
      <c r="B62" s="904" t="s">
        <v>1905</v>
      </c>
      <c r="C62" s="978" t="n">
        <f aca="false">C48</f>
        <v>0.77</v>
      </c>
      <c r="D62" s="966" t="n">
        <f aca="false">ROUND($C$3*C62,0)</f>
        <v>9</v>
      </c>
      <c r="E62" s="353" t="n">
        <f aca="false">ROUND($C$4*C62,0)</f>
        <v>12</v>
      </c>
      <c r="F62" s="353" t="n">
        <f aca="false">ROUND($C$5*C62,0)</f>
        <v>14</v>
      </c>
      <c r="G62" s="353" t="n">
        <f aca="false">ROUND($C$6*C62,0)</f>
        <v>17</v>
      </c>
      <c r="H62" s="967" t="n">
        <f aca="false">ROUND($C$7*C62,0)</f>
        <v>22</v>
      </c>
      <c r="J62" s="927"/>
      <c r="K62" s="927"/>
      <c r="L62" s="927"/>
      <c r="M62" s="927"/>
      <c r="N62" s="927"/>
      <c r="O62" s="927"/>
      <c r="P62" s="927"/>
      <c r="Q62" s="927"/>
      <c r="R62" s="927"/>
    </row>
    <row r="63" customFormat="false" ht="14.25" hidden="false" customHeight="false" outlineLevel="0" collapsed="false">
      <c r="B63" s="904" t="s">
        <v>1906</v>
      </c>
      <c r="C63" s="978" t="n">
        <f aca="false">C35</f>
        <v>1</v>
      </c>
      <c r="D63" s="966" t="n">
        <f aca="false">ROUND($C$3*C63,0)</f>
        <v>12</v>
      </c>
      <c r="E63" s="353" t="n">
        <f aca="false">ROUND($C$4*C63,0)</f>
        <v>16</v>
      </c>
      <c r="F63" s="353" t="n">
        <f aca="false">ROUND($C$5*C63,0)</f>
        <v>18</v>
      </c>
      <c r="G63" s="353" t="n">
        <f aca="false">ROUND($C$6*C63,0)</f>
        <v>22</v>
      </c>
      <c r="H63" s="967" t="n">
        <f aca="false">ROUND($C$7*C63,0)</f>
        <v>28</v>
      </c>
      <c r="J63" s="927"/>
      <c r="K63" s="927"/>
      <c r="L63" s="927"/>
      <c r="M63" s="927"/>
      <c r="N63" s="927"/>
      <c r="O63" s="927"/>
      <c r="P63" s="927"/>
      <c r="Q63" s="927"/>
      <c r="R63" s="927"/>
    </row>
    <row r="64" customFormat="false" ht="14.25" hidden="false" customHeight="false" outlineLevel="0" collapsed="false">
      <c r="B64" s="904" t="s">
        <v>1907</v>
      </c>
      <c r="C64" s="978" t="n">
        <f aca="false">C36</f>
        <v>1</v>
      </c>
      <c r="D64" s="971" t="n">
        <f aca="false">ROUND($C$3*C64,0)</f>
        <v>12</v>
      </c>
      <c r="E64" s="972" t="n">
        <f aca="false">ROUND($C$4*C64,0)</f>
        <v>16</v>
      </c>
      <c r="F64" s="972" t="n">
        <f aca="false">ROUND($C$5*C64,0)</f>
        <v>18</v>
      </c>
      <c r="G64" s="972" t="n">
        <f aca="false">ROUND($C$6*C64,0)</f>
        <v>22</v>
      </c>
      <c r="H64" s="973" t="n">
        <f aca="false">ROUND($C$7*C64,0)</f>
        <v>28</v>
      </c>
      <c r="J64" s="927"/>
      <c r="K64" s="927"/>
      <c r="L64" s="927"/>
      <c r="M64" s="927"/>
      <c r="N64" s="927"/>
      <c r="O64" s="927"/>
      <c r="P64" s="927"/>
      <c r="Q64" s="927"/>
      <c r="R64" s="927"/>
    </row>
    <row r="65" customFormat="false" ht="14.25" hidden="false" customHeight="false" outlineLevel="0" collapsed="false">
      <c r="D65" s="307" t="n">
        <f aca="false">SUM(D55:D64)</f>
        <v>90</v>
      </c>
      <c r="E65" s="307" t="n">
        <f aca="false">SUM(E55:E64)</f>
        <v>120</v>
      </c>
      <c r="F65" s="307" t="n">
        <f aca="false">SUM(F55:F64)</f>
        <v>134</v>
      </c>
      <c r="G65" s="307" t="n">
        <f aca="false">SUM(G55:G64)</f>
        <v>165</v>
      </c>
      <c r="H65" s="307" t="n">
        <f aca="false">SUM(H55:H64)</f>
        <v>209</v>
      </c>
      <c r="I65" s="904" t="n">
        <f aca="false">SUM(E65:H65)</f>
        <v>628</v>
      </c>
      <c r="J65" s="927"/>
      <c r="K65" s="927"/>
      <c r="L65" s="927"/>
      <c r="M65" s="927"/>
      <c r="N65" s="927"/>
      <c r="O65" s="927"/>
      <c r="P65" s="927"/>
      <c r="Q65" s="927"/>
      <c r="R65" s="927"/>
    </row>
    <row r="66" customFormat="false" ht="14.25" hidden="false" customHeight="false" outlineLevel="0" collapsed="false">
      <c r="C66" s="307" t="s">
        <v>1045</v>
      </c>
      <c r="I66" s="904" t="n">
        <f aca="false">I65/40</f>
        <v>15.7</v>
      </c>
      <c r="J66" s="927"/>
      <c r="K66" s="927"/>
      <c r="L66" s="927"/>
      <c r="M66" s="927"/>
      <c r="N66" s="927"/>
      <c r="O66" s="927"/>
      <c r="P66" s="927"/>
      <c r="Q66" s="927"/>
      <c r="R66" s="927"/>
    </row>
    <row r="67" customFormat="false" ht="14.25" hidden="false" customHeight="false" outlineLevel="0" collapsed="false">
      <c r="C67" s="904" t="s">
        <v>1881</v>
      </c>
      <c r="D67" s="315" t="s">
        <v>1913</v>
      </c>
      <c r="E67" s="315"/>
      <c r="F67" s="315"/>
      <c r="G67" s="315"/>
      <c r="H67" s="315"/>
      <c r="J67" s="927"/>
      <c r="K67" s="927"/>
      <c r="L67" s="927"/>
      <c r="M67" s="927"/>
      <c r="N67" s="927"/>
      <c r="O67" s="927"/>
      <c r="P67" s="927"/>
      <c r="Q67" s="927"/>
      <c r="R67" s="927"/>
    </row>
    <row r="68" customFormat="false" ht="15" hidden="false" customHeight="false" outlineLevel="0" collapsed="false">
      <c r="C68" s="990" t="s">
        <v>1914</v>
      </c>
      <c r="D68" s="307" t="str">
        <f aca="false">$B$3</f>
        <v>Tiny</v>
      </c>
      <c r="E68" s="307" t="str">
        <f aca="false">$B$4</f>
        <v>Small</v>
      </c>
      <c r="F68" s="307" t="str">
        <f aca="false">$B$5</f>
        <v>Medium</v>
      </c>
      <c r="G68" s="307" t="str">
        <f aca="false">$B$6</f>
        <v>Large</v>
      </c>
      <c r="H68" s="307" t="str">
        <f aca="false">$B$7</f>
        <v>Huge</v>
      </c>
      <c r="J68" s="927"/>
      <c r="K68" s="927"/>
      <c r="L68" s="927"/>
      <c r="M68" s="927"/>
      <c r="N68" s="927"/>
      <c r="O68" s="927"/>
      <c r="P68" s="927"/>
      <c r="Q68" s="927"/>
      <c r="R68" s="927"/>
    </row>
    <row r="69" customFormat="false" ht="14.25" hidden="false" customHeight="false" outlineLevel="0" collapsed="false">
      <c r="B69" s="904" t="s">
        <v>1899</v>
      </c>
      <c r="C69" s="978" t="n">
        <f aca="false">C13</f>
        <v>0.25</v>
      </c>
      <c r="D69" s="307" t="n">
        <f aca="false">ROUND($C$3*C69+$A$3,0)</f>
        <v>6</v>
      </c>
      <c r="E69" s="307" t="n">
        <f aca="false">ROUND($C$4*C69+$A$4,0)</f>
        <v>8</v>
      </c>
      <c r="F69" s="307" t="n">
        <f aca="false">ROUND($C$5*C69+$A$5,0)</f>
        <v>11</v>
      </c>
      <c r="G69" s="307" t="n">
        <f aca="false">ROUND($C$6*C69+$A$6,0)</f>
        <v>14</v>
      </c>
      <c r="H69" s="307" t="n">
        <f aca="false">ROUND($C$7*C69+$A$7,0)</f>
        <v>17</v>
      </c>
      <c r="J69" s="927"/>
      <c r="K69" s="353"/>
      <c r="L69" s="353"/>
      <c r="M69" s="353"/>
      <c r="N69" s="353"/>
      <c r="O69" s="353"/>
      <c r="P69" s="927"/>
      <c r="Q69" s="927"/>
      <c r="R69" s="927"/>
    </row>
    <row r="70" customFormat="false" ht="14.25" hidden="false" customHeight="false" outlineLevel="0" collapsed="false">
      <c r="B70" s="904" t="s">
        <v>1887</v>
      </c>
      <c r="C70" s="978" t="n">
        <f aca="false">C14</f>
        <v>0.25</v>
      </c>
      <c r="D70" s="307" t="n">
        <f aca="false">ROUND($C$3*C70+$A$3,0)</f>
        <v>6</v>
      </c>
      <c r="E70" s="307" t="n">
        <f aca="false">ROUND($C$4*C70+$A$4,0)</f>
        <v>8</v>
      </c>
      <c r="F70" s="307" t="n">
        <f aca="false">ROUND($C$5*C70+$A$5,0)</f>
        <v>11</v>
      </c>
      <c r="G70" s="307" t="n">
        <f aca="false">ROUND($C$6*C70+$A$6,0)</f>
        <v>14</v>
      </c>
      <c r="H70" s="307" t="n">
        <f aca="false">ROUND($C$7*C70+$A$7,0)</f>
        <v>17</v>
      </c>
      <c r="J70" s="927"/>
      <c r="K70" s="353"/>
      <c r="L70" s="353"/>
      <c r="M70" s="353"/>
      <c r="N70" s="353"/>
      <c r="O70" s="353"/>
      <c r="P70" s="927"/>
      <c r="Q70" s="927"/>
      <c r="R70" s="927"/>
    </row>
    <row r="71" customFormat="false" ht="14.25" hidden="false" customHeight="false" outlineLevel="0" collapsed="false">
      <c r="B71" s="904" t="s">
        <v>1900</v>
      </c>
      <c r="C71" s="978" t="n">
        <f aca="false">C15</f>
        <v>0.25</v>
      </c>
      <c r="D71" s="307" t="n">
        <f aca="false">ROUND($C$3*C71+$A$3,0)</f>
        <v>6</v>
      </c>
      <c r="E71" s="307" t="n">
        <f aca="false">ROUND($C$4*C71+$A$4,0)</f>
        <v>8</v>
      </c>
      <c r="F71" s="307" t="n">
        <f aca="false">ROUND($C$5*C71+$A$5,0)</f>
        <v>11</v>
      </c>
      <c r="G71" s="307" t="n">
        <f aca="false">ROUND($C$6*C71+$A$6,0)</f>
        <v>14</v>
      </c>
      <c r="H71" s="307" t="n">
        <f aca="false">ROUND($C$7*C71+$A$7,0)</f>
        <v>17</v>
      </c>
      <c r="J71" s="927"/>
      <c r="K71" s="353"/>
      <c r="L71" s="353"/>
      <c r="M71" s="353"/>
      <c r="N71" s="353"/>
      <c r="O71" s="353"/>
      <c r="P71" s="927"/>
      <c r="Q71" s="927"/>
      <c r="R71" s="927"/>
    </row>
    <row r="72" customFormat="false" ht="14.25" hidden="false" customHeight="false" outlineLevel="0" collapsed="false">
      <c r="B72" s="904" t="s">
        <v>1901</v>
      </c>
      <c r="C72" s="978" t="n">
        <f aca="false">C16</f>
        <v>0.35</v>
      </c>
      <c r="D72" s="963" t="n">
        <f aca="false">ROUND($C$3*C72+$A$3,0)</f>
        <v>7</v>
      </c>
      <c r="E72" s="964" t="n">
        <f aca="false">ROUND($C$4*C72+$A$4,0)</f>
        <v>10</v>
      </c>
      <c r="F72" s="964" t="n">
        <f aca="false">ROUND($C$5*C72+$A$5,0)</f>
        <v>12</v>
      </c>
      <c r="G72" s="964" t="n">
        <f aca="false">ROUND($C$6*C72+$A$6,0)</f>
        <v>16</v>
      </c>
      <c r="H72" s="965" t="n">
        <f aca="false">ROUND($C$7*C72+$A$7,0)</f>
        <v>20</v>
      </c>
      <c r="J72" s="927"/>
      <c r="K72" s="353"/>
      <c r="L72" s="353"/>
      <c r="M72" s="353"/>
      <c r="N72" s="353"/>
      <c r="O72" s="353"/>
      <c r="P72" s="927"/>
      <c r="Q72" s="927"/>
      <c r="R72" s="927"/>
    </row>
    <row r="73" customFormat="false" ht="14.25" hidden="false" customHeight="false" outlineLevel="0" collapsed="false">
      <c r="B73" s="904" t="s">
        <v>1902</v>
      </c>
      <c r="C73" s="991" t="n">
        <f aca="false">C17</f>
        <v>0.35</v>
      </c>
      <c r="D73" s="992" t="n">
        <f aca="false">ROUND($C$3*C73+$A$3,0)</f>
        <v>7</v>
      </c>
      <c r="E73" s="993" t="n">
        <f aca="false">ROUND($C$4*C73+$A$4,0)</f>
        <v>10</v>
      </c>
      <c r="F73" s="993" t="n">
        <f aca="false">ROUND($C$5*C73+$A$5,0)</f>
        <v>12</v>
      </c>
      <c r="G73" s="993" t="n">
        <f aca="false">ROUND($C$6*C73+$A$6,0)</f>
        <v>16</v>
      </c>
      <c r="H73" s="994" t="n">
        <f aca="false">ROUND($C$7*C73+$A$7,0)</f>
        <v>20</v>
      </c>
      <c r="J73" s="927"/>
      <c r="K73" s="353"/>
      <c r="L73" s="353"/>
      <c r="M73" s="353"/>
      <c r="N73" s="353"/>
      <c r="O73" s="353"/>
      <c r="P73" s="927"/>
      <c r="Q73" s="927"/>
      <c r="R73" s="927"/>
    </row>
    <row r="74" customFormat="false" ht="14.25" hidden="false" customHeight="false" outlineLevel="0" collapsed="false">
      <c r="B74" s="904" t="s">
        <v>1903</v>
      </c>
      <c r="C74" s="991" t="n">
        <f aca="false">C18</f>
        <v>0.42</v>
      </c>
      <c r="D74" s="992" t="n">
        <f aca="false">ROUND($C$3*C74+$A$3,0)</f>
        <v>8</v>
      </c>
      <c r="E74" s="993" t="n">
        <f aca="false">ROUND($C$4*C74+$A$4,0)</f>
        <v>11</v>
      </c>
      <c r="F74" s="993" t="n">
        <f aca="false">ROUND($C$5*C74+$A$5,0)</f>
        <v>14</v>
      </c>
      <c r="G74" s="993" t="n">
        <f aca="false">ROUND($C$6*C74+$A$6,0)</f>
        <v>17</v>
      </c>
      <c r="H74" s="994" t="n">
        <f aca="false">ROUND($C$7*C74+$A$7,0)</f>
        <v>22</v>
      </c>
      <c r="J74" s="927"/>
      <c r="K74" s="353"/>
      <c r="L74" s="353"/>
      <c r="M74" s="353"/>
      <c r="N74" s="353"/>
      <c r="O74" s="353"/>
      <c r="P74" s="927"/>
      <c r="Q74" s="927"/>
      <c r="R74" s="927"/>
    </row>
    <row r="75" customFormat="false" ht="14.25" hidden="false" customHeight="false" outlineLevel="0" collapsed="false">
      <c r="B75" s="904" t="s">
        <v>1904</v>
      </c>
      <c r="C75" s="991" t="n">
        <f aca="false">C19</f>
        <v>0.52</v>
      </c>
      <c r="D75" s="992" t="n">
        <f aca="false">ROUND($C$3*C75+$A$3,0)</f>
        <v>9</v>
      </c>
      <c r="E75" s="993" t="n">
        <f aca="false">ROUND($C$4*C75+$A$4,0)</f>
        <v>12</v>
      </c>
      <c r="F75" s="993" t="n">
        <f aca="false">ROUND($C$5*C75+$A$5,0)</f>
        <v>15</v>
      </c>
      <c r="G75" s="993" t="n">
        <f aca="false">ROUND($C$6*C75+$A$6,0)</f>
        <v>19</v>
      </c>
      <c r="H75" s="994" t="n">
        <f aca="false">ROUND($C$7*C75+$A$7,0)</f>
        <v>25</v>
      </c>
      <c r="J75" s="927"/>
      <c r="K75" s="353"/>
      <c r="L75" s="353"/>
      <c r="M75" s="353"/>
      <c r="N75" s="353"/>
      <c r="O75" s="353"/>
      <c r="P75" s="927"/>
      <c r="Q75" s="927"/>
      <c r="R75" s="927"/>
    </row>
    <row r="76" customFormat="false" ht="14.25" hidden="false" customHeight="false" outlineLevel="0" collapsed="false">
      <c r="B76" s="904" t="s">
        <v>1905</v>
      </c>
      <c r="C76" s="978" t="n">
        <f aca="false">C20</f>
        <v>0.52</v>
      </c>
      <c r="D76" s="966" t="n">
        <f aca="false">ROUND($C$3*C76+$A$3,0)</f>
        <v>9</v>
      </c>
      <c r="E76" s="353" t="n">
        <f aca="false">ROUND($C$4*C76+$A$4,0)</f>
        <v>12</v>
      </c>
      <c r="F76" s="353" t="n">
        <f aca="false">ROUND($C$5*C76+$A$5,0)</f>
        <v>15</v>
      </c>
      <c r="G76" s="353" t="n">
        <f aca="false">ROUND($C$6*C76+$A$6,0)</f>
        <v>19</v>
      </c>
      <c r="H76" s="967" t="n">
        <f aca="false">ROUND($C$7*C76+$A$7,0)</f>
        <v>25</v>
      </c>
      <c r="J76" s="927"/>
      <c r="K76" s="353"/>
      <c r="L76" s="353"/>
      <c r="M76" s="353"/>
      <c r="N76" s="353"/>
      <c r="O76" s="353"/>
      <c r="P76" s="927"/>
      <c r="Q76" s="927"/>
      <c r="R76" s="927"/>
    </row>
    <row r="77" customFormat="false" ht="14.25" hidden="false" customHeight="false" outlineLevel="0" collapsed="false">
      <c r="B77" s="904" t="s">
        <v>1906</v>
      </c>
      <c r="C77" s="991" t="n">
        <f aca="false">C21</f>
        <v>0.8</v>
      </c>
      <c r="D77" s="992" t="n">
        <f aca="false">ROUND($C$3*C77+$A$3,0)</f>
        <v>13</v>
      </c>
      <c r="E77" s="993" t="n">
        <f aca="false">ROUND($C$4*C77+$A$4,0)</f>
        <v>17</v>
      </c>
      <c r="F77" s="993" t="n">
        <f aca="false">ROUND($C$5*C77+$A$5,0)</f>
        <v>20</v>
      </c>
      <c r="G77" s="993" t="n">
        <f aca="false">ROUND($C$6*C77+$A$6,0)</f>
        <v>26</v>
      </c>
      <c r="H77" s="994" t="n">
        <f aca="false">ROUND($C$7*C77+$A$7,0)</f>
        <v>32</v>
      </c>
      <c r="J77" s="927"/>
      <c r="K77" s="353"/>
      <c r="L77" s="353"/>
      <c r="M77" s="353"/>
      <c r="N77" s="353"/>
      <c r="O77" s="353"/>
      <c r="P77" s="927"/>
      <c r="Q77" s="927"/>
      <c r="R77" s="927"/>
    </row>
    <row r="78" customFormat="false" ht="14.25" hidden="false" customHeight="false" outlineLevel="0" collapsed="false">
      <c r="B78" s="904" t="s">
        <v>1907</v>
      </c>
      <c r="C78" s="978" t="n">
        <f aca="false">C22</f>
        <v>1</v>
      </c>
      <c r="D78" s="971" t="n">
        <f aca="false">ROUND($C$3*C78+$A$3,0)</f>
        <v>15</v>
      </c>
      <c r="E78" s="972" t="n">
        <f aca="false">ROUND($C$4*C78+$A$4,0)</f>
        <v>20</v>
      </c>
      <c r="F78" s="972" t="n">
        <f aca="false">ROUND($C$5*C78+$A$5,0)</f>
        <v>24</v>
      </c>
      <c r="G78" s="972" t="n">
        <f aca="false">ROUND($C$6*C78+$A$6,0)</f>
        <v>30</v>
      </c>
      <c r="H78" s="973" t="n">
        <f aca="false">ROUND($C$7*C78+$A$7,0)</f>
        <v>38</v>
      </c>
      <c r="J78" s="927"/>
      <c r="K78" s="927"/>
      <c r="L78" s="927"/>
      <c r="M78" s="927"/>
      <c r="N78" s="927"/>
      <c r="O78" s="927"/>
      <c r="P78" s="927"/>
      <c r="Q78" s="927"/>
      <c r="R78" s="927"/>
    </row>
    <row r="79" customFormat="false" ht="14.25" hidden="false" customHeight="false" outlineLevel="0" collapsed="false">
      <c r="D79" s="307" t="n">
        <f aca="false">SUM(D69:D78)</f>
        <v>86</v>
      </c>
      <c r="E79" s="307" t="n">
        <f aca="false">SUM(E69:E78)</f>
        <v>116</v>
      </c>
      <c r="F79" s="307" t="n">
        <f aca="false">SUM(F69:F78)</f>
        <v>145</v>
      </c>
      <c r="G79" s="307" t="n">
        <f aca="false">SUM(G69:G78)</f>
        <v>185</v>
      </c>
      <c r="H79" s="307" t="n">
        <f aca="false">SUM(H69:H78)</f>
        <v>233</v>
      </c>
      <c r="I79" s="904" t="n">
        <f aca="false">SUM(E79:H79)</f>
        <v>679</v>
      </c>
      <c r="J79" s="927"/>
      <c r="K79" s="927"/>
      <c r="L79" s="927"/>
      <c r="M79" s="927"/>
      <c r="N79" s="927"/>
      <c r="O79" s="927"/>
      <c r="P79" s="927"/>
      <c r="Q79" s="927"/>
      <c r="R79" s="927"/>
    </row>
    <row r="80" customFormat="false" ht="14.25" hidden="false" customHeight="false" outlineLevel="0" collapsed="false">
      <c r="C80" s="307" t="s">
        <v>1886</v>
      </c>
      <c r="I80" s="904" t="n">
        <f aca="false">I79/40</f>
        <v>16.975</v>
      </c>
      <c r="J80" s="927"/>
      <c r="K80" s="927"/>
      <c r="L80" s="927"/>
      <c r="M80" s="927"/>
      <c r="N80" s="927"/>
      <c r="O80" s="927"/>
      <c r="P80" s="927"/>
      <c r="Q80" s="927"/>
      <c r="R80" s="927"/>
    </row>
    <row r="81" customFormat="false" ht="14.25" hidden="false" customHeight="false" outlineLevel="0" collapsed="false">
      <c r="C81" s="904" t="s">
        <v>1896</v>
      </c>
      <c r="D81" s="315" t="s">
        <v>1915</v>
      </c>
      <c r="E81" s="315"/>
      <c r="F81" s="315"/>
      <c r="G81" s="315"/>
      <c r="H81" s="315"/>
    </row>
    <row r="82" customFormat="false" ht="14.25" hidden="false" customHeight="false" outlineLevel="0" collapsed="false">
      <c r="D82" s="307" t="str">
        <f aca="false">$B$3</f>
        <v>Tiny</v>
      </c>
      <c r="E82" s="307" t="str">
        <f aca="false">$B$4</f>
        <v>Small</v>
      </c>
      <c r="F82" s="307" t="str">
        <f aca="false">$B$5</f>
        <v>Medium</v>
      </c>
      <c r="G82" s="307" t="str">
        <f aca="false">$B$6</f>
        <v>Large</v>
      </c>
      <c r="H82" s="307" t="str">
        <f aca="false">$B$7</f>
        <v>Huge</v>
      </c>
    </row>
    <row r="83" customFormat="false" ht="14.25" hidden="false" customHeight="false" outlineLevel="0" collapsed="false">
      <c r="B83" s="904" t="s">
        <v>1899</v>
      </c>
      <c r="C83" s="978" t="n">
        <f aca="false">C27</f>
        <v>0.25</v>
      </c>
      <c r="D83" s="307" t="n">
        <f aca="false">ROUND($C$3*C83+$A$3,0)</f>
        <v>6</v>
      </c>
      <c r="E83" s="307" t="n">
        <f aca="false">ROUND($C$4*C83+$A$4,0)</f>
        <v>8</v>
      </c>
      <c r="F83" s="307" t="n">
        <f aca="false">ROUND($C$5*C83+$A$5,0)</f>
        <v>11</v>
      </c>
      <c r="G83" s="307" t="n">
        <f aca="false">ROUND($C$6*C83+$A$6,0)</f>
        <v>14</v>
      </c>
      <c r="H83" s="307" t="n">
        <f aca="false">ROUND($C$7*C83+$A$7,0)</f>
        <v>17</v>
      </c>
    </row>
    <row r="84" customFormat="false" ht="14.25" hidden="false" customHeight="false" outlineLevel="0" collapsed="false">
      <c r="B84" s="904" t="s">
        <v>1887</v>
      </c>
      <c r="C84" s="978" t="n">
        <f aca="false">C28</f>
        <v>0.25</v>
      </c>
      <c r="D84" s="307" t="n">
        <f aca="false">ROUND($C$3*C84+$A$3,0)</f>
        <v>6</v>
      </c>
      <c r="E84" s="307" t="n">
        <f aca="false">ROUND($C$4*C84+$A$4,0)</f>
        <v>8</v>
      </c>
      <c r="F84" s="307" t="n">
        <f aca="false">ROUND($C$5*C84+$A$5,0)</f>
        <v>11</v>
      </c>
      <c r="G84" s="307" t="n">
        <f aca="false">ROUND($C$6*C84+$A$6,0)</f>
        <v>14</v>
      </c>
      <c r="H84" s="307" t="n">
        <f aca="false">ROUND($C$7*C84+$A$7,0)</f>
        <v>17</v>
      </c>
    </row>
    <row r="85" customFormat="false" ht="14.25" hidden="false" customHeight="false" outlineLevel="0" collapsed="false">
      <c r="B85" s="904" t="s">
        <v>1900</v>
      </c>
      <c r="C85" s="978" t="n">
        <f aca="false">C29</f>
        <v>0.25</v>
      </c>
      <c r="D85" s="307" t="n">
        <f aca="false">ROUND($C$3*C85+$A$3,0)</f>
        <v>6</v>
      </c>
      <c r="E85" s="307" t="n">
        <f aca="false">ROUND($C$4*C85+$A$4,0)</f>
        <v>8</v>
      </c>
      <c r="F85" s="307" t="n">
        <f aca="false">ROUND($C$5*C85+$A$5,0)</f>
        <v>11</v>
      </c>
      <c r="G85" s="307" t="n">
        <f aca="false">ROUND($C$6*C85+$A$6,0)</f>
        <v>14</v>
      </c>
      <c r="H85" s="307" t="n">
        <f aca="false">ROUND($C$7*C85+$A$7,0)</f>
        <v>17</v>
      </c>
    </row>
    <row r="86" customFormat="false" ht="14.25" hidden="false" customHeight="false" outlineLevel="0" collapsed="false">
      <c r="B86" s="904" t="s">
        <v>1901</v>
      </c>
      <c r="C86" s="978" t="n">
        <f aca="false">C30</f>
        <v>0.35</v>
      </c>
      <c r="D86" s="963" t="n">
        <f aca="false">ROUND($C$3*C86+$A$3,0)</f>
        <v>7</v>
      </c>
      <c r="E86" s="964" t="n">
        <f aca="false">ROUND($C$4*C86+$A$4,0)</f>
        <v>10</v>
      </c>
      <c r="F86" s="964" t="n">
        <f aca="false">ROUND($C$5*C86+$A$5,0)</f>
        <v>12</v>
      </c>
      <c r="G86" s="964" t="n">
        <f aca="false">ROUND($C$6*C86+$A$6,0)</f>
        <v>16</v>
      </c>
      <c r="H86" s="965" t="n">
        <f aca="false">ROUND($C$7*C86+$A$7,0)</f>
        <v>20</v>
      </c>
    </row>
    <row r="87" customFormat="false" ht="14.25" hidden="false" customHeight="false" outlineLevel="0" collapsed="false">
      <c r="B87" s="904" t="s">
        <v>1902</v>
      </c>
      <c r="C87" s="979" t="n">
        <f aca="false">C31</f>
        <v>0.8</v>
      </c>
      <c r="D87" s="980" t="n">
        <f aca="false">ROUND($C$3*C87+$A$3,0)</f>
        <v>13</v>
      </c>
      <c r="E87" s="981" t="n">
        <f aca="false">ROUND($C$4*C87+$A$4,0)</f>
        <v>17</v>
      </c>
      <c r="F87" s="981" t="n">
        <f aca="false">ROUND($C$5*C87+$A$5,0)</f>
        <v>20</v>
      </c>
      <c r="G87" s="981" t="n">
        <f aca="false">ROUND($C$6*C87+$A$6,0)</f>
        <v>26</v>
      </c>
      <c r="H87" s="982" t="n">
        <f aca="false">ROUND($C$7*C87+$A$7,0)</f>
        <v>32</v>
      </c>
    </row>
    <row r="88" customFormat="false" ht="14.25" hidden="false" customHeight="false" outlineLevel="0" collapsed="false">
      <c r="B88" s="904" t="s">
        <v>1903</v>
      </c>
      <c r="C88" s="979" t="n">
        <f aca="false">C32</f>
        <v>1</v>
      </c>
      <c r="D88" s="980" t="n">
        <f aca="false">ROUND($C$3*C88+$A$3,0)</f>
        <v>15</v>
      </c>
      <c r="E88" s="981" t="n">
        <f aca="false">ROUND($C$4*C88+$A$4,0)</f>
        <v>20</v>
      </c>
      <c r="F88" s="981" t="n">
        <f aca="false">ROUND($C$5*C88+$A$5,0)</f>
        <v>24</v>
      </c>
      <c r="G88" s="981" t="n">
        <f aca="false">ROUND($C$6*C88+$A$6,0)</f>
        <v>30</v>
      </c>
      <c r="H88" s="982" t="n">
        <f aca="false">ROUND($C$7*C88+$A$7,0)</f>
        <v>38</v>
      </c>
    </row>
    <row r="89" customFormat="false" ht="14.25" hidden="false" customHeight="false" outlineLevel="0" collapsed="false">
      <c r="B89" s="904" t="s">
        <v>1904</v>
      </c>
      <c r="C89" s="979" t="n">
        <f aca="false">C33</f>
        <v>0.8</v>
      </c>
      <c r="D89" s="980" t="n">
        <f aca="false">ROUND($C$3*C89+$A$3,0)</f>
        <v>13</v>
      </c>
      <c r="E89" s="981" t="n">
        <f aca="false">ROUND($C$4*C89+$A$4,0)</f>
        <v>17</v>
      </c>
      <c r="F89" s="981" t="n">
        <f aca="false">ROUND($C$5*C89+$A$5,0)</f>
        <v>20</v>
      </c>
      <c r="G89" s="981" t="n">
        <f aca="false">ROUND($C$6*C89+$A$6,0)</f>
        <v>26</v>
      </c>
      <c r="H89" s="982" t="n">
        <f aca="false">ROUND($C$7*C89+$A$7,0)</f>
        <v>32</v>
      </c>
    </row>
    <row r="90" customFormat="false" ht="14.25" hidden="false" customHeight="false" outlineLevel="0" collapsed="false">
      <c r="B90" s="904" t="s">
        <v>1905</v>
      </c>
      <c r="C90" s="978" t="n">
        <f aca="false">C34</f>
        <v>0.52</v>
      </c>
      <c r="D90" s="966" t="n">
        <f aca="false">ROUND($C$3*C90+$A$3,0)</f>
        <v>9</v>
      </c>
      <c r="E90" s="353" t="n">
        <f aca="false">ROUND($C$4*C90+$A$4,0)</f>
        <v>12</v>
      </c>
      <c r="F90" s="353" t="n">
        <f aca="false">ROUND($C$5*C90+$A$5,0)</f>
        <v>15</v>
      </c>
      <c r="G90" s="353" t="n">
        <f aca="false">ROUND($C$6*C90+$A$6,0)</f>
        <v>19</v>
      </c>
      <c r="H90" s="967" t="n">
        <f aca="false">ROUND($C$7*C90+$A$7,0)</f>
        <v>25</v>
      </c>
    </row>
    <row r="91" customFormat="false" ht="14.25" hidden="false" customHeight="false" outlineLevel="0" collapsed="false">
      <c r="B91" s="904" t="s">
        <v>1906</v>
      </c>
      <c r="C91" s="979" t="n">
        <f aca="false">C35</f>
        <v>1</v>
      </c>
      <c r="D91" s="980" t="n">
        <f aca="false">ROUND($C$3*C91+$A$3,0)</f>
        <v>15</v>
      </c>
      <c r="E91" s="981" t="n">
        <f aca="false">ROUND($C$4*C91+$A$4,0)</f>
        <v>20</v>
      </c>
      <c r="F91" s="981" t="n">
        <f aca="false">ROUND($C$5*C91+$A$5,0)</f>
        <v>24</v>
      </c>
      <c r="G91" s="981" t="n">
        <f aca="false">ROUND($C$6*C91+$A$6,0)</f>
        <v>30</v>
      </c>
      <c r="H91" s="982" t="n">
        <f aca="false">ROUND($C$7*C91+$A$7,0)</f>
        <v>38</v>
      </c>
    </row>
    <row r="92" customFormat="false" ht="14.25" hidden="false" customHeight="false" outlineLevel="0" collapsed="false">
      <c r="B92" s="904" t="s">
        <v>1907</v>
      </c>
      <c r="C92" s="978" t="n">
        <f aca="false">C36</f>
        <v>1</v>
      </c>
      <c r="D92" s="971" t="n">
        <f aca="false">ROUND($C$3*C92+$A$3,0)</f>
        <v>15</v>
      </c>
      <c r="E92" s="972" t="n">
        <f aca="false">ROUND($C$4*C92+$A$4,0)</f>
        <v>20</v>
      </c>
      <c r="F92" s="972" t="n">
        <f aca="false">ROUND($C$5*C92+$A$5,0)</f>
        <v>24</v>
      </c>
      <c r="G92" s="972" t="n">
        <f aca="false">ROUND($C$6*C92+$A$6,0)</f>
        <v>30</v>
      </c>
      <c r="H92" s="973" t="n">
        <f aca="false">ROUND($C$7*C92+$A$7,0)</f>
        <v>38</v>
      </c>
    </row>
    <row r="93" customFormat="false" ht="14.25" hidden="false" customHeight="false" outlineLevel="0" collapsed="false">
      <c r="D93" s="307" t="n">
        <f aca="false">SUM(D83:D92)</f>
        <v>105</v>
      </c>
      <c r="E93" s="307" t="n">
        <f aca="false">SUM(E83:E92)</f>
        <v>140</v>
      </c>
      <c r="F93" s="307" t="n">
        <f aca="false">SUM(F83:F92)</f>
        <v>172</v>
      </c>
      <c r="G93" s="307" t="n">
        <f aca="false">SUM(G83:G92)</f>
        <v>219</v>
      </c>
      <c r="H93" s="307" t="n">
        <f aca="false">SUM(H83:H92)</f>
        <v>274</v>
      </c>
      <c r="I93" s="904" t="n">
        <f aca="false">SUM(E93:H93)</f>
        <v>805</v>
      </c>
    </row>
    <row r="94" customFormat="false" ht="14.25" hidden="false" customHeight="false" outlineLevel="0" collapsed="false">
      <c r="C94" s="307" t="s">
        <v>1888</v>
      </c>
      <c r="I94" s="904" t="n">
        <f aca="false">I93/40</f>
        <v>20.125</v>
      </c>
    </row>
    <row r="95" customFormat="false" ht="14.25" hidden="false" customHeight="false" outlineLevel="0" collapsed="false">
      <c r="C95" s="904" t="s">
        <v>1896</v>
      </c>
      <c r="D95" s="315" t="s">
        <v>1916</v>
      </c>
      <c r="E95" s="315"/>
      <c r="F95" s="315"/>
      <c r="G95" s="315"/>
      <c r="H95" s="315"/>
    </row>
    <row r="96" customFormat="false" ht="14.25" hidden="false" customHeight="false" outlineLevel="0" collapsed="false">
      <c r="D96" s="307" t="str">
        <f aca="false">$B$3</f>
        <v>Tiny</v>
      </c>
      <c r="E96" s="307" t="str">
        <f aca="false">$B$4</f>
        <v>Small</v>
      </c>
      <c r="F96" s="307" t="str">
        <f aca="false">$B$5</f>
        <v>Medium</v>
      </c>
      <c r="G96" s="307" t="str">
        <f aca="false">$B$6</f>
        <v>Large</v>
      </c>
      <c r="H96" s="307" t="str">
        <f aca="false">$B$7</f>
        <v>Huge</v>
      </c>
    </row>
    <row r="97" customFormat="false" ht="14.25" hidden="false" customHeight="false" outlineLevel="0" collapsed="false">
      <c r="B97" s="904" t="s">
        <v>1899</v>
      </c>
      <c r="C97" s="978" t="n">
        <f aca="false">C69+25%</f>
        <v>0.5</v>
      </c>
      <c r="D97" s="307" t="n">
        <f aca="false">ROUND($C$3*C97+$A$3,0)</f>
        <v>9</v>
      </c>
      <c r="E97" s="307" t="n">
        <f aca="false">ROUND($C$4*C97+$A$4,0)</f>
        <v>12</v>
      </c>
      <c r="F97" s="307" t="n">
        <f aca="false">ROUND($C$5*C97+$A$5,0)</f>
        <v>15</v>
      </c>
      <c r="G97" s="307" t="n">
        <f aca="false">ROUND($C$6*C97+$A$6,0)</f>
        <v>19</v>
      </c>
      <c r="H97" s="307" t="n">
        <f aca="false">ROUND($C$7*C97+$A$7,0)</f>
        <v>24</v>
      </c>
    </row>
    <row r="98" customFormat="false" ht="14.25" hidden="false" customHeight="false" outlineLevel="0" collapsed="false">
      <c r="B98" s="904" t="s">
        <v>1887</v>
      </c>
      <c r="C98" s="978" t="n">
        <f aca="false">C70+25%</f>
        <v>0.5</v>
      </c>
      <c r="D98" s="307" t="n">
        <f aca="false">ROUND($C$3*C98+$A$3,0)</f>
        <v>9</v>
      </c>
      <c r="E98" s="307" t="n">
        <f aca="false">ROUND($C$4*C98+$A$4,0)</f>
        <v>12</v>
      </c>
      <c r="F98" s="307" t="n">
        <f aca="false">ROUND($C$5*C98+$A$5,0)</f>
        <v>15</v>
      </c>
      <c r="G98" s="307" t="n">
        <f aca="false">ROUND($C$6*C98+$A$6,0)</f>
        <v>19</v>
      </c>
      <c r="H98" s="307" t="n">
        <f aca="false">ROUND($C$7*C98+$A$7,0)</f>
        <v>24</v>
      </c>
    </row>
    <row r="99" customFormat="false" ht="14.25" hidden="false" customHeight="false" outlineLevel="0" collapsed="false">
      <c r="B99" s="904" t="s">
        <v>1900</v>
      </c>
      <c r="C99" s="978" t="n">
        <f aca="false">C71+25%</f>
        <v>0.5</v>
      </c>
      <c r="D99" s="307" t="n">
        <f aca="false">ROUND($C$3*C99+$A$3,0)</f>
        <v>9</v>
      </c>
      <c r="E99" s="307" t="n">
        <f aca="false">ROUND($C$4*C99+$A$4,0)</f>
        <v>12</v>
      </c>
      <c r="F99" s="307" t="n">
        <f aca="false">ROUND($C$5*C99+$A$5,0)</f>
        <v>15</v>
      </c>
      <c r="G99" s="307" t="n">
        <f aca="false">ROUND($C$6*C99+$A$6,0)</f>
        <v>19</v>
      </c>
      <c r="H99" s="307" t="n">
        <f aca="false">ROUND($C$7*C99+$A$7,0)</f>
        <v>24</v>
      </c>
    </row>
    <row r="100" customFormat="false" ht="14.25" hidden="false" customHeight="false" outlineLevel="0" collapsed="false">
      <c r="B100" s="904" t="s">
        <v>1901</v>
      </c>
      <c r="C100" s="978" t="n">
        <f aca="false">C72+25%</f>
        <v>0.6</v>
      </c>
      <c r="D100" s="963" t="n">
        <f aca="false">ROUND($C$3*C100+$A$3,0)</f>
        <v>10</v>
      </c>
      <c r="E100" s="964" t="n">
        <f aca="false">ROUND($C$4*C100+$A$4,0)</f>
        <v>14</v>
      </c>
      <c r="F100" s="964" t="n">
        <f aca="false">ROUND($C$5*C100+$A$5,0)</f>
        <v>17</v>
      </c>
      <c r="G100" s="964" t="n">
        <f aca="false">ROUND($C$6*C100+$A$6,0)</f>
        <v>21</v>
      </c>
      <c r="H100" s="965" t="n">
        <f aca="false">ROUND($C$7*C100+$A$7,0)</f>
        <v>27</v>
      </c>
    </row>
    <row r="101" customFormat="false" ht="14.25" hidden="false" customHeight="false" outlineLevel="0" collapsed="false">
      <c r="B101" s="904" t="s">
        <v>1902</v>
      </c>
      <c r="C101" s="978" t="n">
        <f aca="false">C73+25%</f>
        <v>0.6</v>
      </c>
      <c r="D101" s="966" t="n">
        <f aca="false">ROUND($C$3*C101+$A$3,0)</f>
        <v>10</v>
      </c>
      <c r="E101" s="353" t="n">
        <f aca="false">ROUND($C$4*C101+$A$4,0)</f>
        <v>14</v>
      </c>
      <c r="F101" s="353" t="n">
        <f aca="false">ROUND($C$5*C101+$A$5,0)</f>
        <v>17</v>
      </c>
      <c r="G101" s="353" t="n">
        <f aca="false">ROUND($C$6*C101+$A$6,0)</f>
        <v>21</v>
      </c>
      <c r="H101" s="967" t="n">
        <f aca="false">ROUND($C$7*C101+$A$7,0)</f>
        <v>27</v>
      </c>
    </row>
    <row r="102" customFormat="false" ht="14.25" hidden="false" customHeight="false" outlineLevel="0" collapsed="false">
      <c r="B102" s="904" t="s">
        <v>1903</v>
      </c>
      <c r="C102" s="978" t="n">
        <f aca="false">C74+25%</f>
        <v>0.67</v>
      </c>
      <c r="D102" s="966" t="n">
        <f aca="false">ROUND($C$3*C102+$A$3,0)</f>
        <v>11</v>
      </c>
      <c r="E102" s="353" t="n">
        <f aca="false">ROUND($C$4*C102+$A$4,0)</f>
        <v>15</v>
      </c>
      <c r="F102" s="353" t="n">
        <f aca="false">ROUND($C$5*C102+$A$5,0)</f>
        <v>18</v>
      </c>
      <c r="G102" s="353" t="n">
        <f aca="false">ROUND($C$6*C102+$A$6,0)</f>
        <v>23</v>
      </c>
      <c r="H102" s="967" t="n">
        <f aca="false">ROUND($C$7*C102+$A$7,0)</f>
        <v>29</v>
      </c>
    </row>
    <row r="103" customFormat="false" ht="14.25" hidden="false" customHeight="false" outlineLevel="0" collapsed="false">
      <c r="B103" s="904" t="s">
        <v>1904</v>
      </c>
      <c r="C103" s="978" t="n">
        <f aca="false">C75+25%</f>
        <v>0.77</v>
      </c>
      <c r="D103" s="966" t="n">
        <f aca="false">ROUND($C$3*C103+$A$3,0)</f>
        <v>12</v>
      </c>
      <c r="E103" s="353" t="n">
        <f aca="false">ROUND($C$4*C103+$A$4,0)</f>
        <v>16</v>
      </c>
      <c r="F103" s="353" t="n">
        <f aca="false">ROUND($C$5*C103+$A$5,0)</f>
        <v>20</v>
      </c>
      <c r="G103" s="353" t="n">
        <f aca="false">ROUND($C$6*C103+$A$6,0)</f>
        <v>25</v>
      </c>
      <c r="H103" s="967" t="n">
        <f aca="false">ROUND($C$7*C103+$A$7,0)</f>
        <v>32</v>
      </c>
    </row>
    <row r="104" customFormat="false" ht="14.25" hidden="false" customHeight="false" outlineLevel="0" collapsed="false">
      <c r="B104" s="904" t="s">
        <v>1905</v>
      </c>
      <c r="C104" s="978" t="n">
        <f aca="false">C76+25%</f>
        <v>0.77</v>
      </c>
      <c r="D104" s="966" t="n">
        <f aca="false">ROUND($C$3*C104+$A$3,0)</f>
        <v>12</v>
      </c>
      <c r="E104" s="353" t="n">
        <f aca="false">ROUND($C$4*C104+$A$4,0)</f>
        <v>16</v>
      </c>
      <c r="F104" s="353" t="n">
        <f aca="false">ROUND($C$5*C104+$A$5,0)</f>
        <v>20</v>
      </c>
      <c r="G104" s="353" t="n">
        <f aca="false">ROUND($C$6*C104+$A$6,0)</f>
        <v>25</v>
      </c>
      <c r="H104" s="967" t="n">
        <f aca="false">ROUND($C$7*C104+$A$7,0)</f>
        <v>32</v>
      </c>
    </row>
    <row r="105" customFormat="false" ht="14.25" hidden="false" customHeight="false" outlineLevel="0" collapsed="false">
      <c r="B105" s="904" t="s">
        <v>1906</v>
      </c>
      <c r="C105" s="978" t="n">
        <f aca="false">C77+20%</f>
        <v>1</v>
      </c>
      <c r="D105" s="966" t="n">
        <f aca="false">ROUND($C$3*C105+$A$3,0)</f>
        <v>15</v>
      </c>
      <c r="E105" s="353" t="n">
        <f aca="false">ROUND($C$4*C105+$A$4,0)</f>
        <v>20</v>
      </c>
      <c r="F105" s="353" t="n">
        <f aca="false">ROUND($C$5*C105+$A$5,0)</f>
        <v>24</v>
      </c>
      <c r="G105" s="353" t="n">
        <f aca="false">ROUND($C$6*C105+$A$6,0)</f>
        <v>30</v>
      </c>
      <c r="H105" s="967" t="n">
        <f aca="false">ROUND($C$7*C105+$A$7,0)</f>
        <v>38</v>
      </c>
    </row>
    <row r="106" customFormat="false" ht="14.25" hidden="false" customHeight="false" outlineLevel="0" collapsed="false">
      <c r="B106" s="904" t="s">
        <v>1907</v>
      </c>
      <c r="C106" s="978" t="n">
        <f aca="false">C78</f>
        <v>1</v>
      </c>
      <c r="D106" s="971" t="n">
        <f aca="false">ROUND($C$3*C106+$A$3,0)</f>
        <v>15</v>
      </c>
      <c r="E106" s="972" t="n">
        <f aca="false">ROUND($C$4*C106+$A$4,0)</f>
        <v>20</v>
      </c>
      <c r="F106" s="972" t="n">
        <f aca="false">ROUND($C$5*C106+$A$5,0)</f>
        <v>24</v>
      </c>
      <c r="G106" s="972" t="n">
        <f aca="false">ROUND($C$6*C106+$A$6,0)</f>
        <v>30</v>
      </c>
      <c r="H106" s="973" t="n">
        <f aca="false">ROUND($C$7*C106+$A$7,0)</f>
        <v>38</v>
      </c>
    </row>
    <row r="107" customFormat="false" ht="14.25" hidden="false" customHeight="false" outlineLevel="0" collapsed="false">
      <c r="D107" s="307" t="n">
        <f aca="false">SUM(D97:D106)</f>
        <v>112</v>
      </c>
      <c r="E107" s="307" t="n">
        <f aca="false">SUM(E97:E106)</f>
        <v>151</v>
      </c>
      <c r="F107" s="307" t="n">
        <f aca="false">SUM(F97:F106)</f>
        <v>185</v>
      </c>
      <c r="G107" s="307" t="n">
        <f aca="false">SUM(G97:G106)</f>
        <v>232</v>
      </c>
      <c r="H107" s="307" t="n">
        <f aca="false">SUM(H97:H106)</f>
        <v>295</v>
      </c>
      <c r="I107" s="904" t="n">
        <f aca="false">SUM(E107:H107)</f>
        <v>863</v>
      </c>
    </row>
    <row r="108" customFormat="false" ht="14.25" hidden="false" customHeight="false" outlineLevel="0" collapsed="false">
      <c r="I108" s="904" t="n">
        <f aca="false">I107/40</f>
        <v>21.575</v>
      </c>
    </row>
    <row r="109" customFormat="false" ht="14.25" hidden="false" customHeight="false" outlineLevel="0" collapsed="false">
      <c r="C109" s="307" t="s">
        <v>1917</v>
      </c>
      <c r="I109" s="904" t="n">
        <f aca="false">I108/40</f>
        <v>0.539375</v>
      </c>
    </row>
    <row r="110" customFormat="false" ht="14.25" hidden="false" customHeight="false" outlineLevel="0" collapsed="false">
      <c r="C110" s="904" t="s">
        <v>1896</v>
      </c>
      <c r="D110" s="315" t="s">
        <v>1916</v>
      </c>
      <c r="E110" s="315"/>
      <c r="F110" s="315"/>
      <c r="G110" s="315"/>
      <c r="H110" s="315"/>
    </row>
    <row r="111" customFormat="false" ht="14.25" hidden="false" customHeight="false" outlineLevel="0" collapsed="false">
      <c r="D111" s="307" t="str">
        <f aca="false">$B$3</f>
        <v>Tiny</v>
      </c>
      <c r="E111" s="307" t="str">
        <f aca="false">$B$4</f>
        <v>Small</v>
      </c>
      <c r="F111" s="307" t="str">
        <f aca="false">$B$5</f>
        <v>Medium</v>
      </c>
      <c r="G111" s="307" t="str">
        <f aca="false">$B$6</f>
        <v>Large</v>
      </c>
      <c r="H111" s="307" t="str">
        <f aca="false">$B$7</f>
        <v>Huge</v>
      </c>
    </row>
    <row r="112" customFormat="false" ht="14.25" hidden="false" customHeight="false" outlineLevel="0" collapsed="false">
      <c r="B112" s="904" t="s">
        <v>1899</v>
      </c>
      <c r="C112" s="978" t="n">
        <f aca="false">C97</f>
        <v>0.5</v>
      </c>
      <c r="D112" s="307" t="n">
        <f aca="false">ROUND($C$3*C112+$A$3,0)</f>
        <v>9</v>
      </c>
      <c r="E112" s="307" t="n">
        <f aca="false">ROUND($C$4*C112+$A$4,0)</f>
        <v>12</v>
      </c>
      <c r="F112" s="307" t="n">
        <f aca="false">ROUND($C$5*C112+$A$5,0)</f>
        <v>15</v>
      </c>
      <c r="G112" s="307" t="n">
        <f aca="false">ROUND($C$6*C112+$A$6,0)</f>
        <v>19</v>
      </c>
      <c r="H112" s="307" t="n">
        <f aca="false">ROUND($C$7*C112+$A$7,0)</f>
        <v>24</v>
      </c>
    </row>
    <row r="113" customFormat="false" ht="14.25" hidden="false" customHeight="false" outlineLevel="0" collapsed="false">
      <c r="B113" s="904" t="s">
        <v>1887</v>
      </c>
      <c r="C113" s="978" t="n">
        <f aca="false">C98</f>
        <v>0.5</v>
      </c>
      <c r="D113" s="307" t="n">
        <f aca="false">ROUND($C$3*C113+$A$3,0)</f>
        <v>9</v>
      </c>
      <c r="E113" s="307" t="n">
        <f aca="false">ROUND($C$4*C113+$A$4,0)</f>
        <v>12</v>
      </c>
      <c r="F113" s="307" t="n">
        <f aca="false">ROUND($C$5*C113+$A$5,0)</f>
        <v>15</v>
      </c>
      <c r="G113" s="307" t="n">
        <f aca="false">ROUND($C$6*C113+$A$6,0)</f>
        <v>19</v>
      </c>
      <c r="H113" s="307" t="n">
        <f aca="false">ROUND($C$7*C113+$A$7,0)</f>
        <v>24</v>
      </c>
    </row>
    <row r="114" customFormat="false" ht="14.25" hidden="false" customHeight="false" outlineLevel="0" collapsed="false">
      <c r="B114" s="904" t="s">
        <v>1900</v>
      </c>
      <c r="C114" s="978" t="n">
        <f aca="false">C99</f>
        <v>0.5</v>
      </c>
      <c r="D114" s="307" t="n">
        <f aca="false">ROUND($C$3*C114+$A$3,0)</f>
        <v>9</v>
      </c>
      <c r="E114" s="307" t="n">
        <f aca="false">ROUND($C$4*C114+$A$4,0)</f>
        <v>12</v>
      </c>
      <c r="F114" s="307" t="n">
        <f aca="false">ROUND($C$5*C114+$A$5,0)</f>
        <v>15</v>
      </c>
      <c r="G114" s="307" t="n">
        <f aca="false">ROUND($C$6*C114+$A$6,0)</f>
        <v>19</v>
      </c>
      <c r="H114" s="307" t="n">
        <f aca="false">ROUND($C$7*C114+$A$7,0)</f>
        <v>24</v>
      </c>
    </row>
    <row r="115" customFormat="false" ht="14.25" hidden="false" customHeight="false" outlineLevel="0" collapsed="false">
      <c r="B115" s="904" t="s">
        <v>1901</v>
      </c>
      <c r="C115" s="978" t="n">
        <f aca="false">C100</f>
        <v>0.6</v>
      </c>
      <c r="D115" s="963" t="n">
        <f aca="false">ROUND($C$3*C115+$A$3,0)</f>
        <v>10</v>
      </c>
      <c r="E115" s="964" t="n">
        <f aca="false">ROUND($C$4*C115+$A$4,0)</f>
        <v>14</v>
      </c>
      <c r="F115" s="964" t="n">
        <f aca="false">ROUND($C$5*C115+$A$5,0)</f>
        <v>17</v>
      </c>
      <c r="G115" s="964" t="n">
        <f aca="false">ROUND($C$6*C115+$A$6,0)</f>
        <v>21</v>
      </c>
      <c r="H115" s="965" t="n">
        <f aca="false">ROUND($C$7*C115+$A$7,0)</f>
        <v>27</v>
      </c>
    </row>
    <row r="116" customFormat="false" ht="14.25" hidden="false" customHeight="false" outlineLevel="0" collapsed="false">
      <c r="B116" s="904" t="s">
        <v>1902</v>
      </c>
      <c r="C116" s="978" t="n">
        <f aca="false">C87</f>
        <v>0.8</v>
      </c>
      <c r="D116" s="966" t="n">
        <f aca="false">ROUND($C$3*C116+$A$3,0)</f>
        <v>13</v>
      </c>
      <c r="E116" s="353" t="n">
        <f aca="false">ROUND($C$4*C116+$A$4,0)</f>
        <v>17</v>
      </c>
      <c r="F116" s="353" t="n">
        <f aca="false">ROUND($C$5*C116+$A$5,0)</f>
        <v>20</v>
      </c>
      <c r="G116" s="353" t="n">
        <f aca="false">ROUND($C$6*C116+$A$6,0)</f>
        <v>26</v>
      </c>
      <c r="H116" s="967" t="n">
        <f aca="false">ROUND($C$7*C116+$A$7,0)</f>
        <v>32</v>
      </c>
    </row>
    <row r="117" customFormat="false" ht="14.25" hidden="false" customHeight="false" outlineLevel="0" collapsed="false">
      <c r="B117" s="904" t="s">
        <v>1903</v>
      </c>
      <c r="C117" s="978" t="n">
        <f aca="false">C88</f>
        <v>1</v>
      </c>
      <c r="D117" s="966" t="n">
        <f aca="false">ROUND($C$3*C117+$A$3,0)</f>
        <v>15</v>
      </c>
      <c r="E117" s="353" t="n">
        <f aca="false">ROUND($C$4*C117+$A$4,0)</f>
        <v>20</v>
      </c>
      <c r="F117" s="353" t="n">
        <f aca="false">ROUND($C$5*C117+$A$5,0)</f>
        <v>24</v>
      </c>
      <c r="G117" s="353" t="n">
        <f aca="false">ROUND($C$6*C117+$A$6,0)</f>
        <v>30</v>
      </c>
      <c r="H117" s="967" t="n">
        <f aca="false">ROUND($C$7*C117+$A$7,0)</f>
        <v>38</v>
      </c>
    </row>
    <row r="118" customFormat="false" ht="14.25" hidden="false" customHeight="false" outlineLevel="0" collapsed="false">
      <c r="B118" s="904" t="s">
        <v>1904</v>
      </c>
      <c r="C118" s="978" t="n">
        <f aca="false">C89</f>
        <v>0.8</v>
      </c>
      <c r="D118" s="966" t="n">
        <f aca="false">ROUND($C$3*C118+$A$3,0)</f>
        <v>13</v>
      </c>
      <c r="E118" s="353" t="n">
        <f aca="false">ROUND($C$4*C118+$A$4,0)</f>
        <v>17</v>
      </c>
      <c r="F118" s="353" t="n">
        <f aca="false">ROUND($C$5*C118+$A$5,0)</f>
        <v>20</v>
      </c>
      <c r="G118" s="353" t="n">
        <f aca="false">ROUND($C$6*C118+$A$6,0)</f>
        <v>26</v>
      </c>
      <c r="H118" s="967" t="n">
        <f aca="false">ROUND($C$7*C118+$A$7,0)</f>
        <v>32</v>
      </c>
    </row>
    <row r="119" customFormat="false" ht="14.25" hidden="false" customHeight="false" outlineLevel="0" collapsed="false">
      <c r="B119" s="904" t="s">
        <v>1905</v>
      </c>
      <c r="C119" s="978" t="n">
        <f aca="false">C104</f>
        <v>0.77</v>
      </c>
      <c r="D119" s="966" t="n">
        <f aca="false">ROUND($C$3*C119+$A$3,0)</f>
        <v>12</v>
      </c>
      <c r="E119" s="353" t="n">
        <f aca="false">ROUND($C$4*C119+$A$4,0)</f>
        <v>16</v>
      </c>
      <c r="F119" s="353" t="n">
        <f aca="false">ROUND($C$5*C119+$A$5,0)</f>
        <v>20</v>
      </c>
      <c r="G119" s="353" t="n">
        <f aca="false">ROUND($C$6*C119+$A$6,0)</f>
        <v>25</v>
      </c>
      <c r="H119" s="967" t="n">
        <f aca="false">ROUND($C$7*C119+$A$7,0)</f>
        <v>32</v>
      </c>
    </row>
    <row r="120" customFormat="false" ht="14.25" hidden="false" customHeight="false" outlineLevel="0" collapsed="false">
      <c r="B120" s="904" t="s">
        <v>1906</v>
      </c>
      <c r="C120" s="978" t="n">
        <f aca="false">MIN(C21+$A$8,100%)</f>
        <v>1</v>
      </c>
      <c r="D120" s="966" t="n">
        <f aca="false">ROUND($C$3*C120+$A$3,0)</f>
        <v>15</v>
      </c>
      <c r="E120" s="353" t="n">
        <f aca="false">ROUND($C$4*C120+$A$4,0)</f>
        <v>20</v>
      </c>
      <c r="F120" s="353" t="n">
        <f aca="false">ROUND($C$5*C120+$A$5,0)</f>
        <v>24</v>
      </c>
      <c r="G120" s="353" t="n">
        <f aca="false">ROUND($C$6*C120+$A$6,0)</f>
        <v>30</v>
      </c>
      <c r="H120" s="967" t="n">
        <f aca="false">ROUND($C$7*C120+$A$7,0)</f>
        <v>38</v>
      </c>
    </row>
    <row r="121" customFormat="false" ht="14.25" hidden="false" customHeight="false" outlineLevel="0" collapsed="false">
      <c r="B121" s="904" t="s">
        <v>1907</v>
      </c>
      <c r="C121" s="978" t="n">
        <f aca="false">C92</f>
        <v>1</v>
      </c>
      <c r="D121" s="971" t="n">
        <f aca="false">ROUND($C$3*C121+$A$3,0)</f>
        <v>15</v>
      </c>
      <c r="E121" s="972" t="n">
        <f aca="false">ROUND($C$4*C121+$A$4,0)</f>
        <v>20</v>
      </c>
      <c r="F121" s="972" t="n">
        <f aca="false">ROUND($C$5*C121+$A$5,0)</f>
        <v>24</v>
      </c>
      <c r="G121" s="972" t="n">
        <f aca="false">ROUND($C$6*C121+$A$6,0)</f>
        <v>30</v>
      </c>
      <c r="H121" s="973" t="n">
        <f aca="false">ROUND($C$7*C121+$A$7,0)</f>
        <v>38</v>
      </c>
    </row>
    <row r="122" customFormat="false" ht="14.25" hidden="false" customHeight="false" outlineLevel="0" collapsed="false">
      <c r="D122" s="307" t="n">
        <f aca="false">SUM(D112:D121)</f>
        <v>120</v>
      </c>
      <c r="E122" s="307" t="n">
        <f aca="false">SUM(E112:E121)</f>
        <v>160</v>
      </c>
      <c r="F122" s="307" t="n">
        <f aca="false">SUM(F112:F121)</f>
        <v>194</v>
      </c>
      <c r="G122" s="307" t="n">
        <f aca="false">SUM(G112:G121)</f>
        <v>245</v>
      </c>
      <c r="H122" s="307" t="n">
        <f aca="false">SUM(H112:H121)</f>
        <v>309</v>
      </c>
      <c r="I122" s="904" t="n">
        <f aca="false">SUM(E122:H122)</f>
        <v>908</v>
      </c>
    </row>
    <row r="123" customFormat="false" ht="14.25" hidden="false" customHeight="false" outlineLevel="0" collapsed="false">
      <c r="I123" s="904" t="n">
        <f aca="false">I122/40</f>
        <v>22.7</v>
      </c>
    </row>
    <row r="124" customFormat="false" ht="14.25" hidden="false" customHeight="false" outlineLevel="0" collapsed="false">
      <c r="A124" s="995" t="s">
        <v>1918</v>
      </c>
      <c r="D124" s="307" t="n">
        <v>0</v>
      </c>
    </row>
    <row r="125" customFormat="false" ht="18" hidden="false" customHeight="false" outlineLevel="0" collapsed="false">
      <c r="A125" s="995" t="s">
        <v>1919</v>
      </c>
      <c r="D125" s="307" t="n">
        <v>1</v>
      </c>
      <c r="G125" s="996" t="n">
        <v>53</v>
      </c>
    </row>
    <row r="126" customFormat="false" ht="14.25" hidden="false" customHeight="false" outlineLevel="0" collapsed="false">
      <c r="A126" s="995" t="s">
        <v>1920</v>
      </c>
      <c r="D126" s="307" t="n">
        <v>2</v>
      </c>
      <c r="E126" s="307" t="s">
        <v>1921</v>
      </c>
      <c r="G126" s="904" t="s">
        <v>1922</v>
      </c>
      <c r="H126" s="904"/>
      <c r="I126" s="307"/>
      <c r="J126" s="307"/>
    </row>
    <row r="127" customFormat="false" ht="14.25" hidden="false" customHeight="false" outlineLevel="0" collapsed="false">
      <c r="A127" s="995" t="s">
        <v>1923</v>
      </c>
      <c r="D127" s="307" t="n">
        <v>3</v>
      </c>
      <c r="E127" s="307" t="s">
        <v>1924</v>
      </c>
      <c r="G127" s="904"/>
      <c r="H127" s="904"/>
      <c r="I127" s="307"/>
      <c r="J127" s="307"/>
    </row>
    <row r="128" customFormat="false" ht="15" hidden="false" customHeight="false" outlineLevel="0" collapsed="false">
      <c r="A128" s="995" t="s">
        <v>1925</v>
      </c>
      <c r="D128" s="307" t="n">
        <v>4</v>
      </c>
      <c r="E128" s="997" t="s">
        <v>1926</v>
      </c>
      <c r="G128" s="998" t="s">
        <v>1927</v>
      </c>
      <c r="H128" s="998"/>
      <c r="I128" s="998"/>
      <c r="J128" s="998"/>
    </row>
    <row r="129" customFormat="false" ht="15" hidden="false" customHeight="false" outlineLevel="0" collapsed="false">
      <c r="A129" s="995" t="s">
        <v>1928</v>
      </c>
      <c r="D129" s="307" t="n">
        <v>5</v>
      </c>
      <c r="E129" s="997" t="s">
        <v>1929</v>
      </c>
      <c r="G129" s="998" t="s">
        <v>1930</v>
      </c>
      <c r="H129" s="998"/>
      <c r="I129" s="998"/>
      <c r="J129" s="998"/>
    </row>
    <row r="130" customFormat="false" ht="14.25" hidden="false" customHeight="false" outlineLevel="0" collapsed="false">
      <c r="A130" s="995" t="s">
        <v>1931</v>
      </c>
      <c r="D130" s="307" t="n">
        <v>6</v>
      </c>
      <c r="E130" s="307" t="s">
        <v>1932</v>
      </c>
      <c r="G130" s="904"/>
      <c r="H130" s="904"/>
      <c r="I130" s="307"/>
      <c r="J130" s="307"/>
    </row>
    <row r="131" customFormat="false" ht="14.25" hidden="false" customHeight="false" outlineLevel="0" collapsed="false">
      <c r="A131" s="995" t="s">
        <v>1933</v>
      </c>
      <c r="D131" s="307" t="n">
        <v>7</v>
      </c>
      <c r="E131" s="307" t="s">
        <v>1934</v>
      </c>
      <c r="G131" s="904" t="s">
        <v>1935</v>
      </c>
      <c r="H131" s="904"/>
      <c r="I131" s="307"/>
      <c r="J131" s="307"/>
    </row>
    <row r="132" customFormat="false" ht="14.25" hidden="false" customHeight="false" outlineLevel="0" collapsed="false">
      <c r="A132" s="995" t="s">
        <v>1936</v>
      </c>
      <c r="D132" s="307" t="n">
        <v>8</v>
      </c>
      <c r="E132" s="307" t="s">
        <v>1937</v>
      </c>
      <c r="G132" s="998" t="s">
        <v>1938</v>
      </c>
      <c r="H132" s="998"/>
      <c r="I132" s="998"/>
      <c r="J132" s="998"/>
    </row>
    <row r="133" customFormat="false" ht="14.25" hidden="false" customHeight="false" outlineLevel="0" collapsed="false">
      <c r="A133" s="995" t="s">
        <v>1939</v>
      </c>
      <c r="D133" s="307" t="n">
        <v>9</v>
      </c>
      <c r="E133" s="307" t="s">
        <v>1940</v>
      </c>
      <c r="G133" s="998" t="s">
        <v>1941</v>
      </c>
      <c r="H133" s="998"/>
      <c r="I133" s="998"/>
      <c r="J133" s="998"/>
    </row>
    <row r="134" customFormat="false" ht="14.25" hidden="false" customHeight="false" outlineLevel="0" collapsed="false">
      <c r="A134" s="995" t="s">
        <v>1942</v>
      </c>
      <c r="D134" s="307" t="n">
        <v>10</v>
      </c>
      <c r="E134" s="307" t="s">
        <v>1943</v>
      </c>
    </row>
    <row r="135" customFormat="false" ht="14.25" hidden="false" customHeight="false" outlineLevel="0" collapsed="false">
      <c r="A135" s="995" t="s">
        <v>1944</v>
      </c>
      <c r="D135" s="307" t="n">
        <v>11</v>
      </c>
      <c r="E135" s="307" t="s">
        <v>1945</v>
      </c>
    </row>
    <row r="136" customFormat="false" ht="14.25" hidden="false" customHeight="false" outlineLevel="0" collapsed="false">
      <c r="A136" s="995" t="s">
        <v>1946</v>
      </c>
      <c r="D136" s="307" t="n">
        <v>12</v>
      </c>
      <c r="E136" s="307" t="s">
        <v>1947</v>
      </c>
    </row>
    <row r="139" customFormat="false" ht="14.25" hidden="false" customHeight="false" outlineLevel="0" collapsed="false">
      <c r="A139" s="995" t="s">
        <v>1948</v>
      </c>
      <c r="D139" s="307" t="n">
        <v>0</v>
      </c>
    </row>
    <row r="140" customFormat="false" ht="14.25" hidden="false" customHeight="false" outlineLevel="0" collapsed="false">
      <c r="A140" s="995" t="s">
        <v>1949</v>
      </c>
      <c r="D140" s="307" t="n">
        <v>1</v>
      </c>
    </row>
    <row r="141" customFormat="false" ht="14.25" hidden="false" customHeight="false" outlineLevel="0" collapsed="false">
      <c r="A141" s="995" t="s">
        <v>1950</v>
      </c>
      <c r="D141" s="307" t="n">
        <v>2</v>
      </c>
    </row>
    <row r="142" customFormat="false" ht="14.25" hidden="false" customHeight="false" outlineLevel="0" collapsed="false">
      <c r="A142" s="995" t="s">
        <v>1951</v>
      </c>
      <c r="D142" s="307" t="n">
        <v>3</v>
      </c>
    </row>
    <row r="143" customFormat="false" ht="14.25" hidden="false" customHeight="false" outlineLevel="0" collapsed="false">
      <c r="A143" s="995" t="s">
        <v>1952</v>
      </c>
      <c r="D143" s="307" t="n">
        <v>4</v>
      </c>
    </row>
    <row r="144" customFormat="false" ht="14.25" hidden="false" customHeight="false" outlineLevel="0" collapsed="false">
      <c r="A144" s="995" t="s">
        <v>1953</v>
      </c>
      <c r="D144" s="307" t="n">
        <v>5</v>
      </c>
    </row>
    <row r="145" customFormat="false" ht="14.25" hidden="false" customHeight="false" outlineLevel="0" collapsed="false">
      <c r="A145" s="995" t="s">
        <v>1954</v>
      </c>
      <c r="D145" s="307" t="n">
        <v>6</v>
      </c>
    </row>
    <row r="146" customFormat="false" ht="14.25" hidden="false" customHeight="false" outlineLevel="0" collapsed="false">
      <c r="A146" s="995" t="s">
        <v>1955</v>
      </c>
      <c r="D146" s="307" t="n">
        <v>7</v>
      </c>
    </row>
    <row r="147" customFormat="false" ht="14.25" hidden="false" customHeight="false" outlineLevel="0" collapsed="false">
      <c r="A147" s="995" t="s">
        <v>1956</v>
      </c>
      <c r="D147" s="307" t="n">
        <v>8</v>
      </c>
    </row>
    <row r="148" customFormat="false" ht="14.25" hidden="false" customHeight="false" outlineLevel="0" collapsed="false">
      <c r="A148" s="995" t="s">
        <v>1957</v>
      </c>
      <c r="D148" s="307" t="n">
        <v>9</v>
      </c>
    </row>
    <row r="151" customFormat="false" ht="14.25" hidden="false" customHeight="false" outlineLevel="0" collapsed="false">
      <c r="A151" s="995" t="s">
        <v>1958</v>
      </c>
      <c r="D151" s="307" t="n">
        <v>0</v>
      </c>
    </row>
    <row r="152" customFormat="false" ht="14.25" hidden="false" customHeight="false" outlineLevel="0" collapsed="false">
      <c r="A152" s="995" t="s">
        <v>1959</v>
      </c>
      <c r="D152" s="307" t="n">
        <v>1</v>
      </c>
    </row>
    <row r="153" customFormat="false" ht="14.25" hidden="false" customHeight="false" outlineLevel="0" collapsed="false">
      <c r="A153" s="995" t="s">
        <v>1960</v>
      </c>
      <c r="D153" s="307" t="n">
        <v>2</v>
      </c>
    </row>
    <row r="156" customFormat="false" ht="14.25" hidden="false" customHeight="false" outlineLevel="0" collapsed="false">
      <c r="A156" s="995" t="s">
        <v>1961</v>
      </c>
      <c r="D156" s="307" t="n">
        <v>0</v>
      </c>
    </row>
    <row r="157" customFormat="false" ht="14.25" hidden="false" customHeight="false" outlineLevel="0" collapsed="false">
      <c r="A157" s="995" t="s">
        <v>1962</v>
      </c>
      <c r="D157" s="307" t="n">
        <v>1</v>
      </c>
    </row>
    <row r="158" customFormat="false" ht="14.25" hidden="false" customHeight="false" outlineLevel="0" collapsed="false">
      <c r="A158" s="995" t="s">
        <v>1963</v>
      </c>
      <c r="D158" s="307" t="n">
        <v>2</v>
      </c>
    </row>
    <row r="159" customFormat="false" ht="14.25" hidden="false" customHeight="false" outlineLevel="0" collapsed="false">
      <c r="A159" s="995" t="s">
        <v>1964</v>
      </c>
      <c r="D159" s="307" t="n">
        <v>3</v>
      </c>
    </row>
    <row r="160" customFormat="false" ht="14.25" hidden="false" customHeight="false" outlineLevel="0" collapsed="false">
      <c r="A160" s="995" t="s">
        <v>1965</v>
      </c>
      <c r="D160" s="307" t="n">
        <v>4</v>
      </c>
    </row>
    <row r="163" customFormat="false" ht="14.25" hidden="false" customHeight="false" outlineLevel="0" collapsed="false">
      <c r="A163" s="995" t="s">
        <v>1966</v>
      </c>
      <c r="D163" s="307" t="n">
        <v>0</v>
      </c>
    </row>
    <row r="164" customFormat="false" ht="14.25" hidden="false" customHeight="false" outlineLevel="0" collapsed="false">
      <c r="A164" s="995" t="s">
        <v>1967</v>
      </c>
      <c r="D164" s="307" t="n">
        <v>1</v>
      </c>
    </row>
    <row r="165" customFormat="false" ht="14.25" hidden="false" customHeight="false" outlineLevel="0" collapsed="false">
      <c r="A165" s="995" t="s">
        <v>1968</v>
      </c>
      <c r="D165" s="307" t="n">
        <v>2</v>
      </c>
    </row>
    <row r="166" customFormat="false" ht="14.25" hidden="false" customHeight="false" outlineLevel="0" collapsed="false">
      <c r="A166" s="995" t="s">
        <v>1969</v>
      </c>
      <c r="D166" s="307" t="n">
        <v>3</v>
      </c>
    </row>
    <row r="167" customFormat="false" ht="14.25" hidden="false" customHeight="false" outlineLevel="0" collapsed="false">
      <c r="A167" s="995" t="s">
        <v>1970</v>
      </c>
      <c r="D167" s="307" t="n">
        <v>4</v>
      </c>
    </row>
    <row r="169" customFormat="false" ht="14.25" hidden="false" customHeight="false" outlineLevel="0" collapsed="false">
      <c r="A169" s="904" t="s">
        <v>1971</v>
      </c>
    </row>
    <row r="170" customFormat="false" ht="14.25" hidden="false" customHeight="false" outlineLevel="0" collapsed="false">
      <c r="A170" s="999" t="s">
        <v>1972</v>
      </c>
      <c r="B170" s="999"/>
      <c r="C170" s="332"/>
      <c r="D170" s="332" t="n">
        <v>0</v>
      </c>
    </row>
    <row r="171" customFormat="false" ht="14.25" hidden="false" customHeight="false" outlineLevel="0" collapsed="false">
      <c r="A171" s="1000" t="s">
        <v>1973</v>
      </c>
      <c r="B171" s="1000"/>
      <c r="C171" s="338"/>
      <c r="D171" s="338" t="n">
        <v>1</v>
      </c>
    </row>
    <row r="172" customFormat="false" ht="14.25" hidden="false" customHeight="false" outlineLevel="0" collapsed="false">
      <c r="A172" s="1000" t="s">
        <v>1076</v>
      </c>
      <c r="B172" s="1000"/>
      <c r="C172" s="338"/>
      <c r="D172" s="338" t="n">
        <v>2</v>
      </c>
    </row>
    <row r="173" customFormat="false" ht="14.25" hidden="false" customHeight="false" outlineLevel="0" collapsed="false">
      <c r="A173" s="1000" t="s">
        <v>1974</v>
      </c>
      <c r="B173" s="1000"/>
      <c r="C173" s="338"/>
      <c r="D173" s="338" t="n">
        <v>3</v>
      </c>
    </row>
    <row r="174" customFormat="false" ht="14.25" hidden="false" customHeight="false" outlineLevel="0" collapsed="false">
      <c r="A174" s="1000" t="s">
        <v>979</v>
      </c>
      <c r="B174" s="1000"/>
      <c r="C174" s="338"/>
      <c r="D174" s="338" t="n">
        <v>4</v>
      </c>
    </row>
    <row r="175" customFormat="false" ht="14.25" hidden="false" customHeight="false" outlineLevel="0" collapsed="false">
      <c r="A175" s="1000" t="s">
        <v>1975</v>
      </c>
      <c r="B175" s="1000"/>
      <c r="C175" s="338"/>
      <c r="D175" s="338" t="n">
        <v>5</v>
      </c>
    </row>
    <row r="176" customFormat="false" ht="14.25" hidden="false" customHeight="false" outlineLevel="0" collapsed="false">
      <c r="A176" s="1000" t="s">
        <v>1976</v>
      </c>
      <c r="B176" s="1000"/>
      <c r="C176" s="338"/>
      <c r="D176" s="338" t="n">
        <v>6</v>
      </c>
    </row>
    <row r="177" customFormat="false" ht="14.25" hidden="false" customHeight="false" outlineLevel="0" collapsed="false">
      <c r="A177" s="1001" t="s">
        <v>1977</v>
      </c>
      <c r="B177" s="1001"/>
      <c r="C177" s="344"/>
      <c r="D177" s="344" t="n">
        <v>7</v>
      </c>
    </row>
    <row r="180" customFormat="false" ht="14.25" hidden="false" customHeight="false" outlineLevel="0" collapsed="false">
      <c r="A180" s="1002" t="s">
        <v>1978</v>
      </c>
      <c r="B180" s="1002"/>
      <c r="C180" s="1002"/>
      <c r="D180" s="307" t="n">
        <v>0</v>
      </c>
    </row>
    <row r="181" customFormat="false" ht="14.25" hidden="false" customHeight="false" outlineLevel="0" collapsed="false">
      <c r="A181" s="1002" t="s">
        <v>1979</v>
      </c>
      <c r="B181" s="1002"/>
      <c r="C181" s="1002"/>
      <c r="D181" s="307" t="n">
        <v>1</v>
      </c>
    </row>
    <row r="182" customFormat="false" ht="14.25" hidden="false" customHeight="false" outlineLevel="0" collapsed="false">
      <c r="A182" s="1002" t="s">
        <v>1980</v>
      </c>
      <c r="B182" s="1002"/>
      <c r="C182" s="1002"/>
      <c r="D182" s="307" t="n">
        <v>2</v>
      </c>
    </row>
    <row r="183" customFormat="false" ht="14.25" hidden="false" customHeight="false" outlineLevel="0" collapsed="false">
      <c r="A183" s="1002" t="s">
        <v>1981</v>
      </c>
      <c r="B183" s="1002"/>
      <c r="C183" s="1002"/>
      <c r="D183" s="307" t="n">
        <v>3</v>
      </c>
    </row>
    <row r="184" customFormat="false" ht="14.25" hidden="false" customHeight="false" outlineLevel="0" collapsed="false">
      <c r="A184" s="1002" t="s">
        <v>1982</v>
      </c>
      <c r="B184" s="1002"/>
      <c r="C184" s="1002"/>
      <c r="D184" s="307" t="n">
        <v>4</v>
      </c>
    </row>
    <row r="185" customFormat="false" ht="14.25" hidden="false" customHeight="false" outlineLevel="0" collapsed="false">
      <c r="A185" s="1002" t="s">
        <v>1983</v>
      </c>
      <c r="B185" s="1002"/>
      <c r="C185" s="1002"/>
      <c r="D185" s="307" t="n">
        <v>5</v>
      </c>
    </row>
    <row r="186" customFormat="false" ht="14.25" hidden="false" customHeight="false" outlineLevel="0" collapsed="false">
      <c r="A186" s="1002" t="s">
        <v>1984</v>
      </c>
      <c r="B186" s="1002"/>
      <c r="C186" s="1002"/>
      <c r="D186" s="307" t="n">
        <v>6</v>
      </c>
    </row>
    <row r="187" customFormat="false" ht="14.25" hidden="false" customHeight="false" outlineLevel="0" collapsed="false">
      <c r="A187" s="1002" t="s">
        <v>1985</v>
      </c>
      <c r="B187" s="1002"/>
      <c r="C187" s="1002"/>
      <c r="D187" s="307" t="n">
        <v>7</v>
      </c>
    </row>
    <row r="191" customFormat="false" ht="14.25" hidden="false" customHeight="false" outlineLevel="0" collapsed="false">
      <c r="Q191" s="904" t="n">
        <v>95</v>
      </c>
      <c r="R191" s="904" t="n">
        <v>175</v>
      </c>
      <c r="S191" s="904" t="n">
        <v>6</v>
      </c>
      <c r="T191" s="904" t="n">
        <f aca="false">R191-S191</f>
        <v>169</v>
      </c>
      <c r="U191" s="904" t="n">
        <f aca="false">S191/T191</f>
        <v>0.0355029585798817</v>
      </c>
      <c r="V191" s="904" t="n">
        <f aca="false">ROUNDUP(R191/2,0)</f>
        <v>88</v>
      </c>
    </row>
    <row r="192" customFormat="false" ht="14.25" hidden="false" customHeight="false" outlineLevel="0" collapsed="false">
      <c r="Q192" s="904" t="n">
        <v>96</v>
      </c>
      <c r="R192" s="904" t="n">
        <v>180</v>
      </c>
      <c r="S192" s="904" t="n">
        <v>6</v>
      </c>
      <c r="T192" s="904" t="n">
        <f aca="false">R192-S192</f>
        <v>174</v>
      </c>
      <c r="U192" s="904" t="n">
        <f aca="false">S192/T192</f>
        <v>0.0344827586206897</v>
      </c>
      <c r="V192" s="904" t="n">
        <f aca="false">ROUNDUP(R192/2,0)</f>
        <v>90</v>
      </c>
    </row>
    <row r="193" customFormat="false" ht="14.25" hidden="false" customHeight="false" outlineLevel="0" collapsed="false">
      <c r="Q193" s="904" t="n">
        <v>97</v>
      </c>
      <c r="R193" s="904" t="n">
        <v>185</v>
      </c>
      <c r="S193" s="904" t="n">
        <v>6</v>
      </c>
      <c r="T193" s="904" t="n">
        <f aca="false">R193-S193</f>
        <v>179</v>
      </c>
      <c r="U193" s="904" t="n">
        <f aca="false">S193/T193</f>
        <v>0.0335195530726257</v>
      </c>
      <c r="V193" s="904" t="n">
        <f aca="false">ROUNDUP(R193/2,0)</f>
        <v>93</v>
      </c>
    </row>
    <row r="194" customFormat="false" ht="14.25" hidden="false" customHeight="false" outlineLevel="0" collapsed="false">
      <c r="Q194" s="904" t="n">
        <v>98</v>
      </c>
      <c r="R194" s="904" t="n">
        <v>190</v>
      </c>
      <c r="S194" s="904" t="n">
        <v>6</v>
      </c>
      <c r="T194" s="904" t="n">
        <f aca="false">R194-S194</f>
        <v>184</v>
      </c>
      <c r="U194" s="904" t="n">
        <f aca="false">S194/T194</f>
        <v>0.0326086956521739</v>
      </c>
      <c r="V194" s="904" t="n">
        <f aca="false">ROUNDUP(R194/2,0)</f>
        <v>95</v>
      </c>
    </row>
    <row r="195" customFormat="false" ht="14.25" hidden="false" customHeight="false" outlineLevel="0" collapsed="false">
      <c r="Q195" s="904" t="n">
        <v>99</v>
      </c>
      <c r="R195" s="904" t="n">
        <v>195</v>
      </c>
      <c r="S195" s="904" t="n">
        <v>6</v>
      </c>
      <c r="T195" s="904" t="n">
        <f aca="false">R195-S195</f>
        <v>189</v>
      </c>
      <c r="U195" s="904" t="n">
        <f aca="false">S195/T195</f>
        <v>0.0317460317460317</v>
      </c>
      <c r="V195" s="904" t="n">
        <f aca="false">ROUNDUP(R195/2,0)</f>
        <v>98</v>
      </c>
    </row>
    <row r="196" customFormat="false" ht="14.25" hidden="false" customHeight="false" outlineLevel="0" collapsed="false">
      <c r="Q196" s="904" t="n">
        <v>100</v>
      </c>
      <c r="R196" s="904" t="n">
        <v>200</v>
      </c>
      <c r="S196" s="904" t="n">
        <v>6</v>
      </c>
      <c r="T196" s="904" t="n">
        <f aca="false">R196-S196</f>
        <v>194</v>
      </c>
      <c r="U196" s="904" t="n">
        <f aca="false">S196/T196</f>
        <v>0.0309278350515464</v>
      </c>
      <c r="V196" s="904" t="n">
        <f aca="false">ROUNDUP(R196/2,0)</f>
        <v>100</v>
      </c>
    </row>
    <row r="197" customFormat="false" ht="14.25" hidden="false" customHeight="false" outlineLevel="0" collapsed="false">
      <c r="U197" s="904" t="n">
        <f aca="false">SUM(U96:U196)</f>
        <v>0.198787832722949</v>
      </c>
    </row>
    <row r="198" customFormat="false" ht="14.25" hidden="false" customHeight="false" outlineLevel="0" collapsed="false">
      <c r="U198" s="904" t="n">
        <f aca="false">U197/100</f>
        <v>0.00198787832722949</v>
      </c>
    </row>
  </sheetData>
  <mergeCells count="28">
    <mergeCell ref="C1:D1"/>
    <mergeCell ref="M1:O1"/>
    <mergeCell ref="M2:N2"/>
    <mergeCell ref="M3:N3"/>
    <mergeCell ref="M5:N5"/>
    <mergeCell ref="F6:J6"/>
    <mergeCell ref="G7:L7"/>
    <mergeCell ref="F9:G9"/>
    <mergeCell ref="D11:H11"/>
    <mergeCell ref="D25:H25"/>
    <mergeCell ref="D39:H39"/>
    <mergeCell ref="D53:H53"/>
    <mergeCell ref="D67:H67"/>
    <mergeCell ref="D81:H81"/>
    <mergeCell ref="D95:H95"/>
    <mergeCell ref="D110:H110"/>
    <mergeCell ref="G128:J128"/>
    <mergeCell ref="G129:J129"/>
    <mergeCell ref="G132:J132"/>
    <mergeCell ref="G133:J133"/>
    <mergeCell ref="A180:C180"/>
    <mergeCell ref="A181:C181"/>
    <mergeCell ref="A182:C182"/>
    <mergeCell ref="A183:C183"/>
    <mergeCell ref="A184:C184"/>
    <mergeCell ref="A185:C185"/>
    <mergeCell ref="A186:C186"/>
    <mergeCell ref="A187:C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6" activeCellId="0" sqref="M96"/>
    </sheetView>
  </sheetViews>
  <sheetFormatPr defaultColWidth="9.13671875" defaultRowHeight="12.75" zeroHeight="false" outlineLevelRow="0" outlineLevelCol="0"/>
  <cols>
    <col collapsed="false" customWidth="true" hidden="false" outlineLevel="0" max="1" min="1" style="1003" width="9.56"/>
    <col collapsed="false" customWidth="true" hidden="false" outlineLevel="0" max="2" min="2" style="741" width="11.28"/>
    <col collapsed="false" customWidth="true" hidden="false" outlineLevel="0" max="3" min="3" style="1004" width="11.28"/>
    <col collapsed="false" customWidth="false" hidden="false" outlineLevel="0" max="4" min="4" style="1004" width="9.14"/>
    <col collapsed="false" customWidth="true" hidden="false" outlineLevel="0" max="5" min="5" style="1004" width="10.41"/>
    <col collapsed="false" customWidth="true" hidden="false" outlineLevel="0" max="6" min="6" style="1004" width="9.85"/>
    <col collapsed="false" customWidth="true" hidden="false" outlineLevel="0" max="7" min="7" style="1004" width="9.56"/>
    <col collapsed="false" customWidth="true" hidden="false" outlineLevel="0" max="8" min="8" style="1004" width="9.99"/>
    <col collapsed="false" customWidth="true" hidden="false" outlineLevel="0" max="9" min="9" style="1004" width="10.41"/>
    <col collapsed="false" customWidth="false" hidden="false" outlineLevel="0" max="10" min="10" style="1004" width="9.14"/>
    <col collapsed="false" customWidth="true" hidden="false" outlineLevel="0" max="11" min="11" style="1004" width="12.28"/>
    <col collapsed="false" customWidth="true" hidden="false" outlineLevel="0" max="12" min="12" style="1004" width="10.13"/>
    <col collapsed="false" customWidth="false" hidden="false" outlineLevel="0" max="13" min="13" style="1004" width="9.14"/>
    <col collapsed="false" customWidth="true" hidden="false" outlineLevel="0" max="14" min="14" style="1004" width="10.71"/>
    <col collapsed="false" customWidth="true" hidden="false" outlineLevel="0" max="15" min="15" style="1004" width="11.28"/>
    <col collapsed="false" customWidth="true" hidden="false" outlineLevel="0" max="16" min="16" style="1004" width="8.41"/>
    <col collapsed="false" customWidth="true" hidden="false" outlineLevel="0" max="17" min="17" style="1004" width="10.99"/>
    <col collapsed="false" customWidth="false" hidden="false" outlineLevel="0" max="255" min="18" style="741" width="9.14"/>
    <col collapsed="false" customWidth="false" hidden="false" outlineLevel="0" max="257" min="256" style="1005" width="9.14"/>
  </cols>
  <sheetData>
    <row r="1" s="1007" customFormat="true" ht="15" hidden="false" customHeight="false" outlineLevel="0" collapsed="false">
      <c r="A1" s="769" t="s">
        <v>253</v>
      </c>
      <c r="B1" s="769"/>
      <c r="C1" s="1006"/>
      <c r="D1" s="1006"/>
      <c r="E1" s="1006"/>
      <c r="F1" s="1006"/>
      <c r="G1" s="1006"/>
      <c r="H1" s="1006"/>
      <c r="I1" s="1006"/>
      <c r="J1" s="1006"/>
      <c r="K1" s="1006"/>
      <c r="L1" s="1006"/>
      <c r="M1" s="1006"/>
      <c r="N1" s="1006"/>
      <c r="O1" s="1006"/>
      <c r="P1" s="1006"/>
      <c r="Q1" s="1006"/>
    </row>
    <row r="2" customFormat="false" ht="14.25" hidden="false" customHeight="false" outlineLevel="0" collapsed="false">
      <c r="B2" s="728" t="s">
        <v>1986</v>
      </c>
      <c r="C2" s="1008" t="s">
        <v>1855</v>
      </c>
      <c r="D2" s="1009" t="s">
        <v>1987</v>
      </c>
      <c r="E2" s="1008" t="s">
        <v>1856</v>
      </c>
      <c r="F2" s="1008" t="s">
        <v>1868</v>
      </c>
    </row>
    <row r="3" customFormat="false" ht="14.25" hidden="false" customHeight="false" outlineLevel="0" collapsed="false">
      <c r="A3" s="1010" t="s">
        <v>1988</v>
      </c>
      <c r="C3" s="1011" t="s">
        <v>1989</v>
      </c>
      <c r="D3" s="1012" t="s">
        <v>1990</v>
      </c>
      <c r="E3" s="1013" t="s">
        <v>1991</v>
      </c>
      <c r="F3" s="1013" t="s">
        <v>1992</v>
      </c>
    </row>
    <row r="5" customFormat="false" ht="12.75" hidden="false" customHeight="false" outlineLevel="0" collapsed="false">
      <c r="B5" s="1014" t="s">
        <v>1993</v>
      </c>
      <c r="C5" s="1014"/>
      <c r="D5" s="1014"/>
      <c r="E5" s="1014"/>
      <c r="F5" s="1015"/>
      <c r="H5" s="1016" t="s">
        <v>1994</v>
      </c>
      <c r="I5" s="1016"/>
      <c r="J5" s="1016"/>
      <c r="K5" s="1016"/>
      <c r="N5" s="1016" t="s">
        <v>1995</v>
      </c>
      <c r="O5" s="1016"/>
      <c r="P5" s="1016"/>
      <c r="Q5" s="1016"/>
    </row>
    <row r="7" customFormat="false" ht="12.75" hidden="false" customHeight="false" outlineLevel="0" collapsed="false">
      <c r="C7" s="1004" t="s">
        <v>1996</v>
      </c>
      <c r="D7" s="1004" t="s">
        <v>1997</v>
      </c>
      <c r="E7" s="1004" t="s">
        <v>1998</v>
      </c>
      <c r="I7" s="1004" t="s">
        <v>1996</v>
      </c>
      <c r="J7" s="1004" t="s">
        <v>1997</v>
      </c>
      <c r="K7" s="1004" t="s">
        <v>1998</v>
      </c>
      <c r="O7" s="1004" t="s">
        <v>1996</v>
      </c>
      <c r="P7" s="1004" t="s">
        <v>1997</v>
      </c>
      <c r="Q7" s="1004" t="s">
        <v>1998</v>
      </c>
    </row>
    <row r="8" customFormat="false" ht="12.75" hidden="false" customHeight="false" outlineLevel="0" collapsed="false">
      <c r="B8" s="741" t="s">
        <v>1999</v>
      </c>
      <c r="C8" s="1017" t="s">
        <v>572</v>
      </c>
      <c r="D8" s="1017" t="s">
        <v>496</v>
      </c>
      <c r="E8" s="1017" t="s">
        <v>2000</v>
      </c>
      <c r="F8" s="1017"/>
      <c r="G8" s="1017"/>
      <c r="H8" s="1018" t="s">
        <v>1999</v>
      </c>
      <c r="I8" s="1017" t="s">
        <v>2001</v>
      </c>
      <c r="J8" s="1017" t="s">
        <v>496</v>
      </c>
      <c r="K8" s="1017" t="s">
        <v>2002</v>
      </c>
      <c r="L8" s="1017"/>
      <c r="M8" s="1017"/>
      <c r="N8" s="1018" t="s">
        <v>1999</v>
      </c>
      <c r="O8" s="1017" t="s">
        <v>572</v>
      </c>
      <c r="P8" s="1017" t="s">
        <v>496</v>
      </c>
      <c r="Q8" s="1017" t="s">
        <v>2003</v>
      </c>
    </row>
    <row r="9" customFormat="false" ht="12.75" hidden="false" customHeight="false" outlineLevel="0" collapsed="false">
      <c r="B9" s="741" t="s">
        <v>2004</v>
      </c>
      <c r="C9" s="1017" t="n">
        <v>25</v>
      </c>
      <c r="D9" s="1017" t="s">
        <v>2001</v>
      </c>
      <c r="E9" s="1017" t="s">
        <v>2000</v>
      </c>
      <c r="F9" s="1017"/>
      <c r="G9" s="1017"/>
      <c r="H9" s="1018" t="s">
        <v>2004</v>
      </c>
      <c r="I9" s="1017" t="s">
        <v>572</v>
      </c>
      <c r="J9" s="1017" t="s">
        <v>2001</v>
      </c>
      <c r="K9" s="1017" t="s">
        <v>513</v>
      </c>
      <c r="L9" s="1017"/>
      <c r="M9" s="1017"/>
      <c r="N9" s="1018" t="s">
        <v>2004</v>
      </c>
      <c r="O9" s="1017" t="s">
        <v>2005</v>
      </c>
      <c r="P9" s="1017" t="s">
        <v>2001</v>
      </c>
      <c r="Q9" s="1017" t="s">
        <v>567</v>
      </c>
    </row>
    <row r="10" customFormat="false" ht="12.75" hidden="false" customHeight="false" outlineLevel="0" collapsed="false">
      <c r="B10" s="741" t="s">
        <v>2006</v>
      </c>
      <c r="C10" s="1017" t="n">
        <v>10</v>
      </c>
      <c r="D10" s="1017" t="s">
        <v>577</v>
      </c>
      <c r="E10" s="1017" t="s">
        <v>549</v>
      </c>
      <c r="F10" s="1017"/>
      <c r="G10" s="1017"/>
      <c r="H10" s="1018" t="s">
        <v>2006</v>
      </c>
      <c r="I10" s="1019" t="s">
        <v>2005</v>
      </c>
      <c r="J10" s="1019" t="s">
        <v>2005</v>
      </c>
      <c r="K10" s="1019" t="s">
        <v>2005</v>
      </c>
      <c r="L10" s="1017"/>
      <c r="M10" s="1017"/>
      <c r="N10" s="1018" t="s">
        <v>2006</v>
      </c>
      <c r="O10" s="1017" t="s">
        <v>2001</v>
      </c>
      <c r="P10" s="1017" t="s">
        <v>2005</v>
      </c>
      <c r="Q10" s="1017" t="s">
        <v>549</v>
      </c>
    </row>
    <row r="11" customFormat="false" ht="12.75" hidden="false" customHeight="false" outlineLevel="0" collapsed="false">
      <c r="B11" s="741" t="s">
        <v>2007</v>
      </c>
      <c r="C11" s="1017" t="n">
        <v>10</v>
      </c>
      <c r="D11" s="1017" t="s">
        <v>577</v>
      </c>
      <c r="E11" s="1017" t="s">
        <v>614</v>
      </c>
      <c r="F11" s="1017"/>
      <c r="G11" s="1017"/>
      <c r="H11" s="1018" t="s">
        <v>2007</v>
      </c>
      <c r="I11" s="1019" t="s">
        <v>2008</v>
      </c>
      <c r="J11" s="1019" t="s">
        <v>614</v>
      </c>
      <c r="K11" s="1019" t="s">
        <v>2005</v>
      </c>
      <c r="L11" s="1017"/>
      <c r="M11" s="1017"/>
      <c r="N11" s="1018" t="s">
        <v>2007</v>
      </c>
      <c r="O11" s="1017" t="s">
        <v>2001</v>
      </c>
      <c r="P11" s="1017" t="s">
        <v>614</v>
      </c>
      <c r="Q11" s="1017" t="s">
        <v>2005</v>
      </c>
    </row>
    <row r="12" customFormat="false" ht="12.75" hidden="false" customHeight="false" outlineLevel="0" collapsed="false">
      <c r="B12" s="741" t="s">
        <v>2009</v>
      </c>
      <c r="C12" s="1017" t="n">
        <v>32</v>
      </c>
      <c r="D12" s="1017" t="s">
        <v>556</v>
      </c>
      <c r="E12" s="1017" t="s">
        <v>549</v>
      </c>
      <c r="F12" s="1017"/>
      <c r="G12" s="1017"/>
      <c r="H12" s="1018" t="s">
        <v>2009</v>
      </c>
      <c r="I12" s="1019" t="s">
        <v>2001</v>
      </c>
      <c r="J12" s="1019" t="s">
        <v>2005</v>
      </c>
      <c r="K12" s="1019" t="s">
        <v>2005</v>
      </c>
      <c r="L12" s="1017"/>
      <c r="M12" s="1017"/>
      <c r="N12" s="1018" t="s">
        <v>2009</v>
      </c>
      <c r="O12" s="1017" t="s">
        <v>2010</v>
      </c>
      <c r="P12" s="1017" t="s">
        <v>2005</v>
      </c>
      <c r="Q12" s="1017" t="s">
        <v>2005</v>
      </c>
    </row>
    <row r="13" customFormat="false" ht="12.75" hidden="false" customHeight="false" outlineLevel="0" collapsed="false">
      <c r="B13" s="741" t="s">
        <v>2011</v>
      </c>
      <c r="C13" s="1017" t="s">
        <v>2012</v>
      </c>
      <c r="D13" s="1017" t="s">
        <v>2013</v>
      </c>
      <c r="E13" s="1017" t="s">
        <v>2014</v>
      </c>
      <c r="F13" s="1017"/>
      <c r="G13" s="1017"/>
      <c r="H13" s="1018" t="s">
        <v>2011</v>
      </c>
      <c r="I13" s="1019" t="s">
        <v>639</v>
      </c>
      <c r="J13" s="1019" t="s">
        <v>2013</v>
      </c>
      <c r="K13" s="1019" t="s">
        <v>2014</v>
      </c>
      <c r="L13" s="1017"/>
      <c r="M13" s="1017"/>
      <c r="N13" s="1018" t="s">
        <v>2011</v>
      </c>
      <c r="O13" s="1017" t="s">
        <v>2012</v>
      </c>
      <c r="P13" s="1017" t="s">
        <v>2013</v>
      </c>
      <c r="Q13" s="1017" t="s">
        <v>2014</v>
      </c>
    </row>
    <row r="14" customFormat="false" ht="12.75" hidden="false" customHeight="false" outlineLevel="0" collapsed="false">
      <c r="B14" s="741" t="s">
        <v>2015</v>
      </c>
      <c r="C14" s="1017" t="s">
        <v>2013</v>
      </c>
      <c r="D14" s="1017" t="s">
        <v>2016</v>
      </c>
      <c r="E14" s="1017" t="s">
        <v>2017</v>
      </c>
      <c r="F14" s="1017"/>
      <c r="G14" s="1017"/>
      <c r="H14" s="1018" t="s">
        <v>2015</v>
      </c>
      <c r="I14" s="1017" t="s">
        <v>2012</v>
      </c>
      <c r="J14" s="1017" t="s">
        <v>2013</v>
      </c>
      <c r="K14" s="1017" t="s">
        <v>2016</v>
      </c>
      <c r="L14" s="1017"/>
      <c r="M14" s="1017"/>
      <c r="N14" s="1018" t="s">
        <v>2015</v>
      </c>
      <c r="O14" s="1017" t="s">
        <v>2012</v>
      </c>
      <c r="P14" s="1017" t="s">
        <v>639</v>
      </c>
      <c r="Q14" s="1017" t="s">
        <v>639</v>
      </c>
    </row>
    <row r="15" customFormat="false" ht="12.75" hidden="false" customHeight="false" outlineLevel="0" collapsed="false">
      <c r="C15" s="1017"/>
      <c r="D15" s="1017"/>
      <c r="E15" s="1017"/>
      <c r="F15" s="1017"/>
      <c r="G15" s="1017"/>
      <c r="H15" s="1017"/>
      <c r="I15" s="1017"/>
      <c r="J15" s="1017"/>
      <c r="K15" s="1017"/>
      <c r="L15" s="1017"/>
      <c r="M15" s="1017"/>
      <c r="N15" s="1017"/>
      <c r="O15" s="1017"/>
      <c r="P15" s="1017"/>
      <c r="Q15" s="1017"/>
    </row>
    <row r="16" customFormat="false" ht="12.75" hidden="false" customHeight="false" outlineLevel="0" collapsed="false">
      <c r="B16" s="1020"/>
      <c r="C16" s="1021" t="s">
        <v>2018</v>
      </c>
      <c r="D16" s="1021"/>
      <c r="E16" s="1021"/>
      <c r="F16" s="1022"/>
      <c r="G16" s="1017"/>
      <c r="H16" s="1023" t="s">
        <v>2019</v>
      </c>
      <c r="I16" s="1023"/>
      <c r="J16" s="1023"/>
      <c r="K16" s="1023"/>
      <c r="L16" s="1022"/>
      <c r="M16" s="1017"/>
      <c r="N16" s="1023" t="s">
        <v>2020</v>
      </c>
      <c r="O16" s="1023"/>
      <c r="P16" s="1023"/>
      <c r="Q16" s="1023"/>
      <c r="R16" s="1024"/>
    </row>
    <row r="17" customFormat="false" ht="12.75" hidden="false" customHeight="false" outlineLevel="0" collapsed="false">
      <c r="A17" s="1005" t="s">
        <v>1999</v>
      </c>
      <c r="B17" s="1025" t="s">
        <v>2021</v>
      </c>
      <c r="C17" s="1026" t="s">
        <v>2021</v>
      </c>
      <c r="D17" s="1026" t="s">
        <v>2021</v>
      </c>
      <c r="E17" s="1026" t="s">
        <v>2021</v>
      </c>
      <c r="F17" s="1027" t="s">
        <v>2012</v>
      </c>
      <c r="G17" s="1028" t="s">
        <v>1999</v>
      </c>
      <c r="H17" s="1025" t="s">
        <v>2021</v>
      </c>
      <c r="I17" s="1026" t="s">
        <v>2021</v>
      </c>
      <c r="J17" s="1026" t="s">
        <v>2021</v>
      </c>
      <c r="K17" s="1026" t="s">
        <v>2012</v>
      </c>
      <c r="L17" s="1027" t="s">
        <v>2012</v>
      </c>
      <c r="M17" s="1028" t="s">
        <v>1999</v>
      </c>
      <c r="N17" s="1025" t="s">
        <v>2013</v>
      </c>
      <c r="O17" s="1026" t="s">
        <v>2013</v>
      </c>
      <c r="P17" s="1026" t="s">
        <v>2013</v>
      </c>
      <c r="Q17" s="1026" t="s">
        <v>2013</v>
      </c>
      <c r="R17" s="1027" t="s">
        <v>2013</v>
      </c>
      <c r="S17" s="1003"/>
    </row>
    <row r="18" customFormat="false" ht="12.75" hidden="false" customHeight="false" outlineLevel="0" collapsed="false">
      <c r="A18" s="1005" t="s">
        <v>2004</v>
      </c>
      <c r="B18" s="1029" t="s">
        <v>2021</v>
      </c>
      <c r="C18" s="1017" t="s">
        <v>2021</v>
      </c>
      <c r="D18" s="1017" t="s">
        <v>2012</v>
      </c>
      <c r="E18" s="1017" t="s">
        <v>2013</v>
      </c>
      <c r="F18" s="1030" t="s">
        <v>2014</v>
      </c>
      <c r="G18" s="1028" t="s">
        <v>2004</v>
      </c>
      <c r="H18" s="1029" t="s">
        <v>2021</v>
      </c>
      <c r="I18" s="1017" t="s">
        <v>2012</v>
      </c>
      <c r="J18" s="1017" t="s">
        <v>2012</v>
      </c>
      <c r="K18" s="1017" t="s">
        <v>2013</v>
      </c>
      <c r="L18" s="1030" t="s">
        <v>2014</v>
      </c>
      <c r="M18" s="1028" t="s">
        <v>2004</v>
      </c>
      <c r="N18" s="1029" t="s">
        <v>2013</v>
      </c>
      <c r="O18" s="1017" t="s">
        <v>2013</v>
      </c>
      <c r="P18" s="1017" t="s">
        <v>2013</v>
      </c>
      <c r="Q18" s="1017" t="s">
        <v>2013</v>
      </c>
      <c r="R18" s="1030" t="s">
        <v>2013</v>
      </c>
      <c r="S18" s="1003"/>
    </row>
    <row r="19" customFormat="false" ht="12.75" hidden="false" customHeight="false" outlineLevel="0" collapsed="false">
      <c r="A19" s="1005" t="s">
        <v>2006</v>
      </c>
      <c r="B19" s="1029" t="s">
        <v>2021</v>
      </c>
      <c r="C19" s="1017" t="s">
        <v>2012</v>
      </c>
      <c r="D19" s="1017" t="s">
        <v>2013</v>
      </c>
      <c r="E19" s="1017" t="s">
        <v>2013</v>
      </c>
      <c r="F19" s="1030" t="s">
        <v>2014</v>
      </c>
      <c r="G19" s="1028" t="s">
        <v>2006</v>
      </c>
      <c r="H19" s="1029" t="s">
        <v>2012</v>
      </c>
      <c r="I19" s="1017" t="s">
        <v>2013</v>
      </c>
      <c r="J19" s="1017" t="s">
        <v>2013</v>
      </c>
      <c r="K19" s="1017" t="s">
        <v>2013</v>
      </c>
      <c r="L19" s="1030" t="s">
        <v>2013</v>
      </c>
      <c r="M19" s="1028" t="s">
        <v>2006</v>
      </c>
      <c r="N19" s="1029" t="s">
        <v>2013</v>
      </c>
      <c r="O19" s="1017" t="s">
        <v>2013</v>
      </c>
      <c r="P19" s="1017" t="s">
        <v>2013</v>
      </c>
      <c r="Q19" s="1017" t="s">
        <v>2013</v>
      </c>
      <c r="R19" s="1030" t="s">
        <v>2013</v>
      </c>
      <c r="S19" s="1003"/>
    </row>
    <row r="20" customFormat="false" ht="12.75" hidden="false" customHeight="false" outlineLevel="0" collapsed="false">
      <c r="A20" s="1005" t="s">
        <v>2007</v>
      </c>
      <c r="B20" s="1029" t="s">
        <v>2012</v>
      </c>
      <c r="C20" s="1017" t="s">
        <v>2013</v>
      </c>
      <c r="D20" s="1017" t="s">
        <v>2013</v>
      </c>
      <c r="E20" s="1017" t="s">
        <v>2013</v>
      </c>
      <c r="F20" s="1030" t="s">
        <v>2014</v>
      </c>
      <c r="G20" s="1028" t="s">
        <v>2007</v>
      </c>
      <c r="H20" s="1029" t="s">
        <v>2013</v>
      </c>
      <c r="I20" s="1017" t="s">
        <v>2013</v>
      </c>
      <c r="J20" s="1017" t="s">
        <v>2013</v>
      </c>
      <c r="K20" s="1017" t="s">
        <v>2013</v>
      </c>
      <c r="L20" s="1030" t="s">
        <v>2014</v>
      </c>
      <c r="M20" s="1028" t="s">
        <v>2007</v>
      </c>
      <c r="N20" s="1029" t="s">
        <v>2013</v>
      </c>
      <c r="O20" s="1017" t="s">
        <v>2013</v>
      </c>
      <c r="P20" s="1017" t="s">
        <v>2013</v>
      </c>
      <c r="Q20" s="1017" t="s">
        <v>2013</v>
      </c>
      <c r="R20" s="1030" t="s">
        <v>2013</v>
      </c>
      <c r="S20" s="1003"/>
    </row>
    <row r="21" customFormat="false" ht="12.75" hidden="false" customHeight="false" outlineLevel="0" collapsed="false">
      <c r="A21" s="1005" t="s">
        <v>2009</v>
      </c>
      <c r="B21" s="1029" t="s">
        <v>2012</v>
      </c>
      <c r="C21" s="1017" t="s">
        <v>2013</v>
      </c>
      <c r="D21" s="1017" t="s">
        <v>2014</v>
      </c>
      <c r="E21" s="1017" t="s">
        <v>2014</v>
      </c>
      <c r="F21" s="1030" t="s">
        <v>2014</v>
      </c>
      <c r="G21" s="1028" t="s">
        <v>2009</v>
      </c>
      <c r="H21" s="1029" t="s">
        <v>2013</v>
      </c>
      <c r="I21" s="1017" t="s">
        <v>2013</v>
      </c>
      <c r="J21" s="1017" t="s">
        <v>2013</v>
      </c>
      <c r="K21" s="1017" t="s">
        <v>2014</v>
      </c>
      <c r="L21" s="1030" t="s">
        <v>2014</v>
      </c>
      <c r="M21" s="1028" t="s">
        <v>2009</v>
      </c>
      <c r="N21" s="1029" t="s">
        <v>2013</v>
      </c>
      <c r="O21" s="1017" t="s">
        <v>2013</v>
      </c>
      <c r="P21" s="1017" t="s">
        <v>2013</v>
      </c>
      <c r="Q21" s="1017" t="s">
        <v>2013</v>
      </c>
      <c r="R21" s="1030" t="s">
        <v>2013</v>
      </c>
      <c r="S21" s="1003"/>
    </row>
    <row r="22" customFormat="false" ht="12.75" hidden="false" customHeight="false" outlineLevel="0" collapsed="false">
      <c r="A22" s="1005" t="s">
        <v>2011</v>
      </c>
      <c r="B22" s="1029" t="s">
        <v>2021</v>
      </c>
      <c r="C22" s="1017" t="s">
        <v>2021</v>
      </c>
      <c r="D22" s="1017" t="s">
        <v>2012</v>
      </c>
      <c r="E22" s="1017" t="s">
        <v>2013</v>
      </c>
      <c r="F22" s="1030" t="s">
        <v>2014</v>
      </c>
      <c r="G22" s="1028" t="s">
        <v>2011</v>
      </c>
      <c r="H22" s="1029" t="s">
        <v>2013</v>
      </c>
      <c r="I22" s="1017" t="s">
        <v>2014</v>
      </c>
      <c r="J22" s="1017" t="s">
        <v>2014</v>
      </c>
      <c r="K22" s="1017" t="s">
        <v>2014</v>
      </c>
      <c r="L22" s="1030" t="s">
        <v>2014</v>
      </c>
      <c r="M22" s="1028" t="s">
        <v>2011</v>
      </c>
      <c r="N22" s="1029" t="s">
        <v>2013</v>
      </c>
      <c r="O22" s="1017" t="s">
        <v>2013</v>
      </c>
      <c r="P22" s="1017" t="s">
        <v>2013</v>
      </c>
      <c r="Q22" s="1017" t="s">
        <v>2013</v>
      </c>
      <c r="R22" s="1030" t="s">
        <v>2013</v>
      </c>
      <c r="S22" s="1003"/>
    </row>
    <row r="23" customFormat="false" ht="12.75" hidden="false" customHeight="false" outlineLevel="0" collapsed="false">
      <c r="A23" s="1031"/>
      <c r="B23" s="1032" t="s">
        <v>2022</v>
      </c>
      <c r="C23" s="1023" t="s">
        <v>2023</v>
      </c>
      <c r="D23" s="1023" t="s">
        <v>2024</v>
      </c>
      <c r="E23" s="1023" t="s">
        <v>2025</v>
      </c>
      <c r="F23" s="1033" t="s">
        <v>2026</v>
      </c>
      <c r="G23" s="182"/>
      <c r="H23" s="1032" t="s">
        <v>2022</v>
      </c>
      <c r="I23" s="1023" t="s">
        <v>2023</v>
      </c>
      <c r="J23" s="1023" t="s">
        <v>2024</v>
      </c>
      <c r="K23" s="1023" t="s">
        <v>2025</v>
      </c>
      <c r="L23" s="1033" t="s">
        <v>2026</v>
      </c>
      <c r="M23" s="182"/>
      <c r="N23" s="1032" t="s">
        <v>2022</v>
      </c>
      <c r="O23" s="1023" t="s">
        <v>2023</v>
      </c>
      <c r="P23" s="1023" t="s">
        <v>2024</v>
      </c>
      <c r="Q23" s="1023" t="s">
        <v>2025</v>
      </c>
      <c r="R23" s="1033" t="s">
        <v>2026</v>
      </c>
      <c r="S23" s="1003"/>
    </row>
    <row r="24" customFormat="false" ht="12.75" hidden="false" customHeight="false" outlineLevel="0" collapsed="false">
      <c r="B24" s="1007"/>
      <c r="C24" s="1034"/>
      <c r="D24" s="1034"/>
      <c r="E24" s="1034"/>
      <c r="F24" s="1034"/>
      <c r="G24" s="1017"/>
      <c r="H24" s="1006"/>
      <c r="I24" s="1034"/>
      <c r="J24" s="1034"/>
      <c r="K24" s="1034"/>
      <c r="L24" s="1035" t="s">
        <v>2027</v>
      </c>
      <c r="M24" s="1035"/>
      <c r="N24" s="1035"/>
      <c r="O24" s="1035"/>
      <c r="P24" s="1035"/>
      <c r="Q24" s="1035"/>
      <c r="R24" s="1035"/>
    </row>
    <row r="25" customFormat="false" ht="12.75" hidden="false" customHeight="false" outlineLevel="0" collapsed="false">
      <c r="A25" s="1003" t="s">
        <v>2028</v>
      </c>
      <c r="C25" s="1036" t="s">
        <v>2029</v>
      </c>
      <c r="D25" s="1036"/>
      <c r="E25" s="1036"/>
      <c r="F25" s="1036"/>
      <c r="G25" s="1036"/>
      <c r="H25" s="1036"/>
      <c r="I25" s="1036"/>
      <c r="J25" s="1036"/>
      <c r="K25" s="1036"/>
      <c r="L25" s="1036"/>
      <c r="M25" s="1036"/>
      <c r="N25" s="1036"/>
      <c r="O25" s="1036"/>
      <c r="P25" s="1036"/>
      <c r="Q25" s="1036"/>
    </row>
    <row r="26" customFormat="false" ht="12.75" hidden="false" customHeight="false" outlineLevel="0" collapsed="false">
      <c r="C26" s="1017"/>
      <c r="D26" s="1017"/>
      <c r="E26" s="1017"/>
      <c r="F26" s="1017"/>
      <c r="G26" s="1017"/>
      <c r="H26" s="1017"/>
      <c r="I26" s="1017"/>
      <c r="J26" s="1017"/>
      <c r="K26" s="1017"/>
      <c r="L26" s="1017"/>
      <c r="M26" s="1017"/>
      <c r="N26" s="1017"/>
      <c r="O26" s="1017"/>
      <c r="P26" s="1017"/>
      <c r="Q26" s="1017"/>
    </row>
    <row r="27" customFormat="false" ht="12.75" hidden="false" customHeight="false" outlineLevel="0" collapsed="false">
      <c r="B27" s="1037" t="s">
        <v>2030</v>
      </c>
      <c r="C27" s="1037"/>
      <c r="D27" s="1037"/>
      <c r="E27" s="1037"/>
      <c r="F27" s="1017"/>
      <c r="G27" s="1017"/>
      <c r="H27" s="1037" t="s">
        <v>2031</v>
      </c>
      <c r="I27" s="1037"/>
      <c r="J27" s="1037"/>
      <c r="K27" s="1037"/>
      <c r="L27" s="1017"/>
      <c r="M27" s="1017"/>
      <c r="N27" s="1037" t="s">
        <v>2032</v>
      </c>
      <c r="O27" s="1037"/>
      <c r="P27" s="1037"/>
      <c r="Q27" s="1037"/>
    </row>
    <row r="28" customFormat="false" ht="12.75" hidden="false" customHeight="false" outlineLevel="0" collapsed="false">
      <c r="A28" s="1020" t="s">
        <v>1999</v>
      </c>
      <c r="B28" s="1020" t="s">
        <v>2004</v>
      </c>
      <c r="C28" s="1020" t="s">
        <v>2006</v>
      </c>
      <c r="D28" s="1020" t="s">
        <v>2007</v>
      </c>
      <c r="E28" s="1020" t="s">
        <v>2009</v>
      </c>
      <c r="F28" s="1020" t="s">
        <v>2011</v>
      </c>
      <c r="G28" s="1020" t="s">
        <v>1999</v>
      </c>
      <c r="H28" s="1020" t="s">
        <v>2004</v>
      </c>
      <c r="I28" s="1020" t="s">
        <v>2006</v>
      </c>
      <c r="J28" s="1020" t="s">
        <v>2007</v>
      </c>
      <c r="K28" s="1020" t="s">
        <v>2009</v>
      </c>
      <c r="L28" s="1020" t="s">
        <v>2011</v>
      </c>
      <c r="M28" s="1020" t="s">
        <v>1999</v>
      </c>
      <c r="N28" s="1020" t="s">
        <v>2004</v>
      </c>
      <c r="O28" s="1020" t="s">
        <v>2006</v>
      </c>
      <c r="P28" s="1020" t="s">
        <v>2007</v>
      </c>
      <c r="Q28" s="1020" t="s">
        <v>2009</v>
      </c>
      <c r="R28" s="1020" t="s">
        <v>2011</v>
      </c>
    </row>
    <row r="29" customFormat="false" ht="12.75" hidden="false" customHeight="false" outlineLevel="0" collapsed="false">
      <c r="A29" s="1038" t="s">
        <v>2021</v>
      </c>
      <c r="B29" s="1039" t="s">
        <v>2021</v>
      </c>
      <c r="C29" s="1039" t="s">
        <v>2012</v>
      </c>
      <c r="D29" s="1039" t="s">
        <v>2013</v>
      </c>
      <c r="E29" s="1039" t="s">
        <v>2021</v>
      </c>
      <c r="F29" s="1040" t="s">
        <v>2021</v>
      </c>
      <c r="G29" s="1038" t="s">
        <v>2021</v>
      </c>
      <c r="H29" s="1039" t="s">
        <v>2021</v>
      </c>
      <c r="I29" s="1041" t="s">
        <v>2013</v>
      </c>
      <c r="J29" s="1039" t="s">
        <v>2013</v>
      </c>
      <c r="K29" s="1039" t="s">
        <v>2021</v>
      </c>
      <c r="L29" s="1040" t="s">
        <v>2021</v>
      </c>
      <c r="M29" s="1038" t="s">
        <v>2014</v>
      </c>
      <c r="N29" s="1039" t="s">
        <v>2014</v>
      </c>
      <c r="O29" s="1039" t="s">
        <v>2014</v>
      </c>
      <c r="P29" s="1039" t="s">
        <v>2014</v>
      </c>
      <c r="Q29" s="1039" t="s">
        <v>2014</v>
      </c>
      <c r="R29" s="1040" t="s">
        <v>2014</v>
      </c>
      <c r="S29" s="1003"/>
    </row>
    <row r="30" customFormat="false" ht="12.75" hidden="false" customHeight="false" outlineLevel="0" collapsed="false">
      <c r="A30" s="1042" t="s">
        <v>2012</v>
      </c>
      <c r="B30" s="1017" t="s">
        <v>2012</v>
      </c>
      <c r="C30" s="1017" t="s">
        <v>2013</v>
      </c>
      <c r="D30" s="1017" t="s">
        <v>2013</v>
      </c>
      <c r="E30" s="1017" t="s">
        <v>2012</v>
      </c>
      <c r="F30" s="1043" t="s">
        <v>2021</v>
      </c>
      <c r="G30" s="1044" t="s">
        <v>2013</v>
      </c>
      <c r="H30" s="1017" t="s">
        <v>2012</v>
      </c>
      <c r="I30" s="1017" t="s">
        <v>2013</v>
      </c>
      <c r="J30" s="1017" t="s">
        <v>2013</v>
      </c>
      <c r="K30" s="1017" t="s">
        <v>2012</v>
      </c>
      <c r="L30" s="1043" t="s">
        <v>2021</v>
      </c>
      <c r="M30" s="1042" t="s">
        <v>2014</v>
      </c>
      <c r="N30" s="1017" t="s">
        <v>2014</v>
      </c>
      <c r="O30" s="1017" t="s">
        <v>2014</v>
      </c>
      <c r="P30" s="1017" t="s">
        <v>2014</v>
      </c>
      <c r="Q30" s="1017" t="s">
        <v>2014</v>
      </c>
      <c r="R30" s="1043" t="s">
        <v>2014</v>
      </c>
      <c r="S30" s="1003"/>
    </row>
    <row r="31" customFormat="false" ht="12.75" hidden="false" customHeight="false" outlineLevel="0" collapsed="false">
      <c r="A31" s="1042" t="s">
        <v>2012</v>
      </c>
      <c r="B31" s="1017" t="s">
        <v>2012</v>
      </c>
      <c r="C31" s="1017" t="s">
        <v>2013</v>
      </c>
      <c r="D31" s="1017" t="s">
        <v>2013</v>
      </c>
      <c r="E31" s="1017" t="s">
        <v>2012</v>
      </c>
      <c r="F31" s="1043" t="s">
        <v>2021</v>
      </c>
      <c r="G31" s="1044" t="s">
        <v>2013</v>
      </c>
      <c r="H31" s="1017" t="s">
        <v>2012</v>
      </c>
      <c r="I31" s="1017" t="s">
        <v>2013</v>
      </c>
      <c r="J31" s="1017" t="s">
        <v>2013</v>
      </c>
      <c r="K31" s="1017" t="s">
        <v>2012</v>
      </c>
      <c r="L31" s="1043" t="s">
        <v>2021</v>
      </c>
      <c r="M31" s="1042" t="s">
        <v>2014</v>
      </c>
      <c r="N31" s="1017" t="s">
        <v>2014</v>
      </c>
      <c r="O31" s="1017" t="s">
        <v>2014</v>
      </c>
      <c r="P31" s="1017" t="s">
        <v>2014</v>
      </c>
      <c r="Q31" s="1017" t="s">
        <v>2014</v>
      </c>
      <c r="R31" s="1043" t="s">
        <v>2014</v>
      </c>
      <c r="S31" s="1003"/>
    </row>
    <row r="32" customFormat="false" ht="12.75" hidden="false" customHeight="false" outlineLevel="0" collapsed="false">
      <c r="A32" s="1042" t="s">
        <v>2013</v>
      </c>
      <c r="B32" s="1017" t="s">
        <v>2012</v>
      </c>
      <c r="C32" s="1017" t="s">
        <v>2013</v>
      </c>
      <c r="D32" s="1017" t="s">
        <v>2014</v>
      </c>
      <c r="E32" s="1017" t="s">
        <v>2012</v>
      </c>
      <c r="F32" s="1043" t="s">
        <v>2021</v>
      </c>
      <c r="G32" s="1042" t="s">
        <v>2013</v>
      </c>
      <c r="H32" s="1017" t="s">
        <v>2012</v>
      </c>
      <c r="I32" s="1017" t="s">
        <v>2013</v>
      </c>
      <c r="J32" s="1017" t="s">
        <v>2014</v>
      </c>
      <c r="K32" s="1017" t="s">
        <v>2012</v>
      </c>
      <c r="L32" s="1043" t="s">
        <v>2021</v>
      </c>
      <c r="M32" s="1042" t="s">
        <v>2014</v>
      </c>
      <c r="N32" s="1017" t="s">
        <v>2014</v>
      </c>
      <c r="O32" s="1017" t="s">
        <v>2014</v>
      </c>
      <c r="P32" s="1017" t="s">
        <v>2014</v>
      </c>
      <c r="Q32" s="1017" t="s">
        <v>2014</v>
      </c>
      <c r="R32" s="1043" t="s">
        <v>2014</v>
      </c>
      <c r="S32" s="1003"/>
    </row>
    <row r="33" customFormat="false" ht="12.75" hidden="false" customHeight="false" outlineLevel="0" collapsed="false">
      <c r="A33" s="1042" t="s">
        <v>2014</v>
      </c>
      <c r="B33" s="1017" t="s">
        <v>2013</v>
      </c>
      <c r="C33" s="1017" t="s">
        <v>2014</v>
      </c>
      <c r="D33" s="1017" t="s">
        <v>2014</v>
      </c>
      <c r="E33" s="1017" t="s">
        <v>2013</v>
      </c>
      <c r="F33" s="1043" t="s">
        <v>2021</v>
      </c>
      <c r="G33" s="1042" t="s">
        <v>2014</v>
      </c>
      <c r="H33" s="1017" t="s">
        <v>2013</v>
      </c>
      <c r="I33" s="1017" t="s">
        <v>2014</v>
      </c>
      <c r="J33" s="1017" t="s">
        <v>2014</v>
      </c>
      <c r="K33" s="1017" t="s">
        <v>2013</v>
      </c>
      <c r="L33" s="1043" t="s">
        <v>2021</v>
      </c>
      <c r="M33" s="1042" t="s">
        <v>2014</v>
      </c>
      <c r="N33" s="1017" t="s">
        <v>2014</v>
      </c>
      <c r="O33" s="1017" t="s">
        <v>2014</v>
      </c>
      <c r="P33" s="1017" t="s">
        <v>2014</v>
      </c>
      <c r="Q33" s="1017" t="s">
        <v>2014</v>
      </c>
      <c r="R33" s="1043" t="s">
        <v>2014</v>
      </c>
      <c r="S33" s="1003"/>
    </row>
    <row r="34" customFormat="false" ht="12.75" hidden="false" customHeight="false" outlineLevel="0" collapsed="false">
      <c r="A34" s="1042" t="s">
        <v>2014</v>
      </c>
      <c r="B34" s="1017" t="s">
        <v>2013</v>
      </c>
      <c r="C34" s="1017" t="s">
        <v>2014</v>
      </c>
      <c r="D34" s="1017" t="s">
        <v>2016</v>
      </c>
      <c r="E34" s="1017" t="s">
        <v>2013</v>
      </c>
      <c r="F34" s="1043" t="s">
        <v>2021</v>
      </c>
      <c r="G34" s="1042" t="s">
        <v>2014</v>
      </c>
      <c r="H34" s="1017" t="s">
        <v>2013</v>
      </c>
      <c r="I34" s="1017" t="s">
        <v>2014</v>
      </c>
      <c r="J34" s="1017" t="s">
        <v>2016</v>
      </c>
      <c r="K34" s="1017" t="s">
        <v>2013</v>
      </c>
      <c r="L34" s="1043" t="s">
        <v>2021</v>
      </c>
      <c r="M34" s="1042" t="s">
        <v>2014</v>
      </c>
      <c r="N34" s="1017" t="s">
        <v>2014</v>
      </c>
      <c r="O34" s="1017" t="s">
        <v>2014</v>
      </c>
      <c r="P34" s="1017" t="s">
        <v>2014</v>
      </c>
      <c r="Q34" s="1017" t="s">
        <v>2014</v>
      </c>
      <c r="R34" s="1043" t="s">
        <v>2014</v>
      </c>
      <c r="S34" s="1003"/>
    </row>
    <row r="35" customFormat="false" ht="12.75" hidden="false" customHeight="false" outlineLevel="0" collapsed="false">
      <c r="A35" s="1042" t="s">
        <v>2016</v>
      </c>
      <c r="B35" s="1017" t="s">
        <v>2014</v>
      </c>
      <c r="C35" s="1017" t="s">
        <v>2016</v>
      </c>
      <c r="D35" s="1017" t="s">
        <v>2016</v>
      </c>
      <c r="E35" s="1017" t="s">
        <v>2013</v>
      </c>
      <c r="F35" s="1043" t="s">
        <v>2021</v>
      </c>
      <c r="G35" s="1042" t="s">
        <v>2016</v>
      </c>
      <c r="H35" s="1017" t="s">
        <v>2014</v>
      </c>
      <c r="I35" s="1017" t="s">
        <v>2016</v>
      </c>
      <c r="J35" s="1017" t="s">
        <v>2016</v>
      </c>
      <c r="K35" s="1017" t="s">
        <v>2013</v>
      </c>
      <c r="L35" s="1043" t="s">
        <v>2021</v>
      </c>
      <c r="M35" s="1042" t="s">
        <v>2014</v>
      </c>
      <c r="N35" s="1017" t="s">
        <v>2014</v>
      </c>
      <c r="O35" s="1017" t="s">
        <v>2014</v>
      </c>
      <c r="P35" s="1017" t="s">
        <v>2014</v>
      </c>
      <c r="Q35" s="1017" t="s">
        <v>2014</v>
      </c>
      <c r="R35" s="1043" t="s">
        <v>2014</v>
      </c>
      <c r="S35" s="1003"/>
    </row>
    <row r="36" customFormat="false" ht="12.75" hidden="false" customHeight="false" outlineLevel="0" collapsed="false">
      <c r="A36" s="1042" t="s">
        <v>2016</v>
      </c>
      <c r="B36" s="1017" t="s">
        <v>2014</v>
      </c>
      <c r="C36" s="1017" t="s">
        <v>2016</v>
      </c>
      <c r="D36" s="1017" t="s">
        <v>2000</v>
      </c>
      <c r="E36" s="1017" t="s">
        <v>2014</v>
      </c>
      <c r="F36" s="1043" t="s">
        <v>2012</v>
      </c>
      <c r="G36" s="1042" t="s">
        <v>2016</v>
      </c>
      <c r="H36" s="1017" t="s">
        <v>2014</v>
      </c>
      <c r="I36" s="1017" t="s">
        <v>2016</v>
      </c>
      <c r="J36" s="1017" t="s">
        <v>2000</v>
      </c>
      <c r="K36" s="1017" t="s">
        <v>2014</v>
      </c>
      <c r="L36" s="1043" t="s">
        <v>2012</v>
      </c>
      <c r="M36" s="1042" t="s">
        <v>2014</v>
      </c>
      <c r="N36" s="1017" t="s">
        <v>2014</v>
      </c>
      <c r="O36" s="1017" t="s">
        <v>2014</v>
      </c>
      <c r="P36" s="1017" t="s">
        <v>2014</v>
      </c>
      <c r="Q36" s="1017" t="s">
        <v>2014</v>
      </c>
      <c r="R36" s="1043" t="s">
        <v>2014</v>
      </c>
      <c r="S36" s="1003"/>
    </row>
    <row r="37" customFormat="false" ht="12.75" hidden="false" customHeight="false" outlineLevel="0" collapsed="false">
      <c r="A37" s="1042" t="s">
        <v>2000</v>
      </c>
      <c r="B37" s="1017" t="s">
        <v>2016</v>
      </c>
      <c r="C37" s="1017" t="s">
        <v>2000</v>
      </c>
      <c r="D37" s="1017" t="s">
        <v>2000</v>
      </c>
      <c r="E37" s="1017" t="s">
        <v>2014</v>
      </c>
      <c r="F37" s="1043" t="s">
        <v>2012</v>
      </c>
      <c r="G37" s="1042" t="s">
        <v>2000</v>
      </c>
      <c r="H37" s="1017" t="s">
        <v>2016</v>
      </c>
      <c r="I37" s="1017" t="s">
        <v>2000</v>
      </c>
      <c r="J37" s="1017" t="s">
        <v>2000</v>
      </c>
      <c r="K37" s="1017" t="s">
        <v>2014</v>
      </c>
      <c r="L37" s="1043" t="s">
        <v>2012</v>
      </c>
      <c r="M37" s="1042" t="s">
        <v>2014</v>
      </c>
      <c r="N37" s="1017" t="s">
        <v>2014</v>
      </c>
      <c r="O37" s="1017" t="s">
        <v>2014</v>
      </c>
      <c r="P37" s="1017" t="s">
        <v>2014</v>
      </c>
      <c r="Q37" s="1017" t="s">
        <v>2014</v>
      </c>
      <c r="R37" s="1043" t="s">
        <v>2014</v>
      </c>
      <c r="S37" s="1003"/>
    </row>
    <row r="38" customFormat="false" ht="12.75" hidden="false" customHeight="false" outlineLevel="0" collapsed="false">
      <c r="A38" s="1045" t="s">
        <v>2000</v>
      </c>
      <c r="B38" s="1046" t="s">
        <v>2016</v>
      </c>
      <c r="C38" s="1046" t="s">
        <v>2000</v>
      </c>
      <c r="D38" s="1046" t="s">
        <v>2000</v>
      </c>
      <c r="E38" s="1046" t="s">
        <v>2016</v>
      </c>
      <c r="F38" s="1047" t="s">
        <v>2012</v>
      </c>
      <c r="G38" s="1045" t="s">
        <v>2000</v>
      </c>
      <c r="H38" s="1046" t="s">
        <v>2016</v>
      </c>
      <c r="I38" s="1046" t="s">
        <v>2000</v>
      </c>
      <c r="J38" s="1046" t="s">
        <v>2000</v>
      </c>
      <c r="K38" s="1046" t="s">
        <v>2016</v>
      </c>
      <c r="L38" s="1047" t="s">
        <v>2012</v>
      </c>
      <c r="M38" s="1045" t="s">
        <v>2014</v>
      </c>
      <c r="N38" s="1046" t="s">
        <v>2014</v>
      </c>
      <c r="O38" s="1046" t="s">
        <v>2014</v>
      </c>
      <c r="P38" s="1046" t="s">
        <v>2014</v>
      </c>
      <c r="Q38" s="1046" t="s">
        <v>2014</v>
      </c>
      <c r="R38" s="1047" t="s">
        <v>2014</v>
      </c>
      <c r="S38" s="1003"/>
    </row>
    <row r="39" customFormat="false" ht="12.75" hidden="false" customHeight="false" outlineLevel="0" collapsed="false">
      <c r="A39" s="1048"/>
      <c r="B39" s="1006"/>
      <c r="C39" s="1034"/>
      <c r="D39" s="1034"/>
      <c r="E39" s="1034"/>
      <c r="F39" s="1034"/>
      <c r="G39" s="1034"/>
      <c r="H39" s="1034"/>
      <c r="I39" s="1034"/>
      <c r="J39" s="1034"/>
      <c r="K39" s="1034"/>
      <c r="L39" s="1034"/>
      <c r="M39" s="1034"/>
      <c r="N39" s="1034"/>
      <c r="O39" s="1034"/>
      <c r="P39" s="1034"/>
      <c r="Q39" s="1034"/>
      <c r="R39" s="1007"/>
    </row>
    <row r="40" customFormat="false" ht="12.75" hidden="false" customHeight="false" outlineLevel="0" collapsed="false">
      <c r="A40" s="1049" t="s">
        <v>2033</v>
      </c>
      <c r="B40" s="1049"/>
      <c r="C40" s="1049"/>
      <c r="D40" s="1049"/>
      <c r="E40" s="1049"/>
      <c r="F40" s="1049"/>
      <c r="G40" s="1049"/>
      <c r="H40" s="1049"/>
      <c r="I40" s="1049"/>
      <c r="J40" s="1049"/>
      <c r="K40" s="1049"/>
      <c r="L40" s="1049"/>
      <c r="M40" s="1049"/>
      <c r="N40" s="1049"/>
      <c r="O40" s="1049"/>
      <c r="P40" s="1049"/>
      <c r="Q40" s="1049"/>
      <c r="R40" s="1049"/>
      <c r="S40" s="1050"/>
    </row>
    <row r="41" s="741" customFormat="true" ht="12.75" hidden="false" customHeight="false" outlineLevel="0" collapsed="false">
      <c r="IV41" s="1005"/>
    </row>
    <row r="42" customFormat="false" ht="12.75" hidden="false" customHeight="false" outlineLevel="0" collapsed="false">
      <c r="B42" s="1051" t="s">
        <v>2034</v>
      </c>
      <c r="C42" s="1051"/>
      <c r="D42" s="1051"/>
      <c r="E42" s="1051"/>
      <c r="F42" s="1017"/>
      <c r="G42" s="1017"/>
      <c r="H42" s="1051" t="s">
        <v>2035</v>
      </c>
      <c r="I42" s="1051"/>
      <c r="J42" s="1051"/>
      <c r="K42" s="1051"/>
      <c r="L42" s="1017"/>
      <c r="M42" s="1017"/>
      <c r="N42" s="1051" t="s">
        <v>2036</v>
      </c>
      <c r="O42" s="1051"/>
      <c r="P42" s="1051"/>
      <c r="Q42" s="1051"/>
      <c r="R42" s="1017"/>
    </row>
    <row r="43" customFormat="false" ht="12.75" hidden="false" customHeight="false" outlineLevel="0" collapsed="false">
      <c r="B43" s="1052" t="s">
        <v>2022</v>
      </c>
      <c r="C43" s="1053" t="s">
        <v>2023</v>
      </c>
      <c r="D43" s="1053" t="s">
        <v>2024</v>
      </c>
      <c r="E43" s="1053" t="s">
        <v>2025</v>
      </c>
      <c r="F43" s="1054" t="s">
        <v>2026</v>
      </c>
      <c r="G43" s="1017"/>
      <c r="H43" s="1052" t="s">
        <v>2022</v>
      </c>
      <c r="I43" s="1053" t="s">
        <v>2023</v>
      </c>
      <c r="J43" s="1053" t="s">
        <v>2024</v>
      </c>
      <c r="K43" s="1053" t="s">
        <v>2025</v>
      </c>
      <c r="L43" s="1054" t="s">
        <v>2026</v>
      </c>
      <c r="M43" s="1017"/>
      <c r="N43" s="1052" t="s">
        <v>2022</v>
      </c>
      <c r="O43" s="1053" t="s">
        <v>2023</v>
      </c>
      <c r="P43" s="1053" t="s">
        <v>2024</v>
      </c>
      <c r="Q43" s="1053" t="s">
        <v>2025</v>
      </c>
      <c r="R43" s="1054" t="s">
        <v>2026</v>
      </c>
    </row>
    <row r="44" customFormat="false" ht="12.75" hidden="false" customHeight="false" outlineLevel="0" collapsed="false">
      <c r="A44" s="1031"/>
      <c r="B44" s="1025" t="s">
        <v>2012</v>
      </c>
      <c r="C44" s="1026" t="s">
        <v>2012</v>
      </c>
      <c r="D44" s="1026" t="s">
        <v>2012</v>
      </c>
      <c r="E44" s="1026" t="s">
        <v>2012</v>
      </c>
      <c r="F44" s="1027" t="s">
        <v>2012</v>
      </c>
      <c r="G44" s="1055"/>
      <c r="H44" s="1025" t="s">
        <v>2012</v>
      </c>
      <c r="I44" s="1026" t="s">
        <v>2012</v>
      </c>
      <c r="J44" s="1026" t="s">
        <v>2012</v>
      </c>
      <c r="K44" s="1026" t="s">
        <v>2012</v>
      </c>
      <c r="L44" s="1027" t="s">
        <v>2012</v>
      </c>
      <c r="M44" s="1017"/>
      <c r="N44" s="1025" t="s">
        <v>2014</v>
      </c>
      <c r="O44" s="1026" t="s">
        <v>2014</v>
      </c>
      <c r="P44" s="1026" t="s">
        <v>2014</v>
      </c>
      <c r="Q44" s="1026" t="s">
        <v>2014</v>
      </c>
      <c r="R44" s="1027" t="s">
        <v>2014</v>
      </c>
    </row>
    <row r="45" customFormat="false" ht="12.75" hidden="false" customHeight="false" outlineLevel="0" collapsed="false">
      <c r="A45" s="1031"/>
      <c r="B45" s="1029" t="s">
        <v>2016</v>
      </c>
      <c r="C45" s="1017" t="s">
        <v>2012</v>
      </c>
      <c r="D45" s="1017" t="s">
        <v>2012</v>
      </c>
      <c r="E45" s="1017" t="s">
        <v>2012</v>
      </c>
      <c r="F45" s="1030" t="s">
        <v>2013</v>
      </c>
      <c r="G45" s="1055"/>
      <c r="H45" s="1029" t="s">
        <v>2016</v>
      </c>
      <c r="I45" s="1017" t="s">
        <v>2012</v>
      </c>
      <c r="J45" s="1017" t="s">
        <v>2012</v>
      </c>
      <c r="K45" s="1017" t="s">
        <v>2012</v>
      </c>
      <c r="L45" s="1030" t="s">
        <v>2013</v>
      </c>
      <c r="M45" s="1017"/>
      <c r="N45" s="1029" t="s">
        <v>2014</v>
      </c>
      <c r="O45" s="1017" t="s">
        <v>2014</v>
      </c>
      <c r="P45" s="1017" t="s">
        <v>2014</v>
      </c>
      <c r="Q45" s="1017" t="s">
        <v>2014</v>
      </c>
      <c r="R45" s="1030" t="s">
        <v>2014</v>
      </c>
    </row>
    <row r="46" customFormat="false" ht="12.75" hidden="false" customHeight="false" outlineLevel="0" collapsed="false">
      <c r="A46" s="1031"/>
      <c r="B46" s="1029" t="s">
        <v>2014</v>
      </c>
      <c r="C46" s="1017" t="s">
        <v>2013</v>
      </c>
      <c r="D46" s="1017" t="s">
        <v>2012</v>
      </c>
      <c r="E46" s="1017" t="s">
        <v>2013</v>
      </c>
      <c r="F46" s="1030" t="s">
        <v>2013</v>
      </c>
      <c r="G46" s="1055"/>
      <c r="H46" s="1029" t="s">
        <v>2014</v>
      </c>
      <c r="I46" s="1017" t="s">
        <v>2013</v>
      </c>
      <c r="J46" s="1017" t="s">
        <v>2012</v>
      </c>
      <c r="K46" s="1017" t="s">
        <v>2013</v>
      </c>
      <c r="L46" s="1030" t="s">
        <v>2013</v>
      </c>
      <c r="M46" s="1017"/>
      <c r="N46" s="1029" t="s">
        <v>2014</v>
      </c>
      <c r="O46" s="1017" t="s">
        <v>2014</v>
      </c>
      <c r="P46" s="1017" t="s">
        <v>2014</v>
      </c>
      <c r="Q46" s="1017" t="s">
        <v>2014</v>
      </c>
      <c r="R46" s="1030" t="s">
        <v>2014</v>
      </c>
    </row>
    <row r="47" customFormat="false" ht="12.75" hidden="false" customHeight="false" outlineLevel="0" collapsed="false">
      <c r="A47" s="1031"/>
      <c r="B47" s="1029" t="s">
        <v>2014</v>
      </c>
      <c r="C47" s="1017" t="s">
        <v>2014</v>
      </c>
      <c r="D47" s="1017" t="s">
        <v>2013</v>
      </c>
      <c r="E47" s="1017" t="s">
        <v>2013</v>
      </c>
      <c r="F47" s="1030" t="s">
        <v>2013</v>
      </c>
      <c r="G47" s="1015"/>
      <c r="H47" s="1029" t="s">
        <v>2014</v>
      </c>
      <c r="I47" s="1017" t="s">
        <v>2014</v>
      </c>
      <c r="J47" s="1017" t="s">
        <v>2013</v>
      </c>
      <c r="K47" s="1017" t="s">
        <v>2013</v>
      </c>
      <c r="L47" s="1030" t="s">
        <v>2013</v>
      </c>
      <c r="N47" s="1029" t="s">
        <v>2014</v>
      </c>
      <c r="O47" s="1017" t="s">
        <v>2014</v>
      </c>
      <c r="P47" s="1017" t="s">
        <v>2014</v>
      </c>
      <c r="Q47" s="1017" t="s">
        <v>2014</v>
      </c>
      <c r="R47" s="1030" t="s">
        <v>2014</v>
      </c>
    </row>
    <row r="48" customFormat="false" ht="12.75" hidden="false" customHeight="false" outlineLevel="0" collapsed="false">
      <c r="A48" s="1031"/>
      <c r="B48" s="1029" t="s">
        <v>2014</v>
      </c>
      <c r="C48" s="1017" t="s">
        <v>2014</v>
      </c>
      <c r="D48" s="1017" t="s">
        <v>2013</v>
      </c>
      <c r="E48" s="1017" t="s">
        <v>2013</v>
      </c>
      <c r="F48" s="1030" t="s">
        <v>2013</v>
      </c>
      <c r="G48" s="1015"/>
      <c r="H48" s="1029" t="s">
        <v>2014</v>
      </c>
      <c r="I48" s="1017" t="s">
        <v>2014</v>
      </c>
      <c r="J48" s="1017" t="s">
        <v>2013</v>
      </c>
      <c r="K48" s="1017" t="s">
        <v>2013</v>
      </c>
      <c r="L48" s="1030" t="s">
        <v>2013</v>
      </c>
      <c r="N48" s="1029" t="s">
        <v>2014</v>
      </c>
      <c r="O48" s="1017" t="s">
        <v>2014</v>
      </c>
      <c r="P48" s="1017" t="s">
        <v>2014</v>
      </c>
      <c r="Q48" s="1017" t="s">
        <v>2014</v>
      </c>
      <c r="R48" s="1030" t="s">
        <v>2014</v>
      </c>
    </row>
    <row r="49" customFormat="false" ht="12.75" hidden="false" customHeight="false" outlineLevel="0" collapsed="false">
      <c r="A49" s="1031"/>
      <c r="B49" s="1056" t="s">
        <v>2014</v>
      </c>
      <c r="C49" s="1022" t="s">
        <v>2014</v>
      </c>
      <c r="D49" s="1022" t="s">
        <v>2014</v>
      </c>
      <c r="E49" s="1022" t="s">
        <v>2014</v>
      </c>
      <c r="F49" s="1057" t="s">
        <v>2013</v>
      </c>
      <c r="G49" s="1015"/>
      <c r="H49" s="1056" t="s">
        <v>2014</v>
      </c>
      <c r="I49" s="1022" t="s">
        <v>2014</v>
      </c>
      <c r="J49" s="1022" t="s">
        <v>2014</v>
      </c>
      <c r="K49" s="1022" t="s">
        <v>2014</v>
      </c>
      <c r="L49" s="1057" t="s">
        <v>2013</v>
      </c>
      <c r="N49" s="1056" t="s">
        <v>2014</v>
      </c>
      <c r="O49" s="1022" t="s">
        <v>2014</v>
      </c>
      <c r="P49" s="1022" t="s">
        <v>2014</v>
      </c>
      <c r="Q49" s="1022" t="s">
        <v>2014</v>
      </c>
      <c r="R49" s="1057" t="s">
        <v>2014</v>
      </c>
    </row>
    <row r="50" customFormat="false" ht="12.75" hidden="false" customHeight="false" outlineLevel="0" collapsed="false">
      <c r="A50" s="1031"/>
      <c r="B50" s="1029" t="s">
        <v>2014</v>
      </c>
      <c r="C50" s="1017" t="s">
        <v>2014</v>
      </c>
      <c r="D50" s="1017" t="s">
        <v>2014</v>
      </c>
      <c r="E50" s="1017" t="s">
        <v>2014</v>
      </c>
      <c r="F50" s="1030" t="s">
        <v>2014</v>
      </c>
      <c r="G50" s="1015"/>
      <c r="H50" s="1029" t="s">
        <v>2014</v>
      </c>
      <c r="I50" s="1017" t="s">
        <v>2014</v>
      </c>
      <c r="J50" s="1017" t="s">
        <v>2014</v>
      </c>
      <c r="K50" s="1017" t="s">
        <v>2014</v>
      </c>
      <c r="L50" s="1030" t="s">
        <v>2014</v>
      </c>
      <c r="N50" s="1029" t="s">
        <v>2014</v>
      </c>
      <c r="O50" s="1017" t="s">
        <v>2014</v>
      </c>
      <c r="P50" s="1017" t="s">
        <v>2014</v>
      </c>
      <c r="Q50" s="1017" t="s">
        <v>2014</v>
      </c>
      <c r="R50" s="1030" t="s">
        <v>2014</v>
      </c>
    </row>
    <row r="51" customFormat="false" ht="12.75" hidden="false" customHeight="false" outlineLevel="0" collapsed="false">
      <c r="A51" s="1031"/>
      <c r="B51" s="1058" t="s">
        <v>2014</v>
      </c>
      <c r="C51" s="1017" t="s">
        <v>2014</v>
      </c>
      <c r="D51" s="1017" t="s">
        <v>2014</v>
      </c>
      <c r="E51" s="1017" t="s">
        <v>2014</v>
      </c>
      <c r="F51" s="1030" t="s">
        <v>2014</v>
      </c>
      <c r="G51" s="1015"/>
      <c r="H51" s="1058" t="s">
        <v>2014</v>
      </c>
      <c r="I51" s="1017" t="s">
        <v>2014</v>
      </c>
      <c r="J51" s="1017" t="s">
        <v>2014</v>
      </c>
      <c r="K51" s="1017" t="s">
        <v>2014</v>
      </c>
      <c r="L51" s="1030" t="s">
        <v>2014</v>
      </c>
      <c r="N51" s="1058" t="s">
        <v>2014</v>
      </c>
      <c r="O51" s="1017" t="s">
        <v>2014</v>
      </c>
      <c r="P51" s="1017" t="s">
        <v>2014</v>
      </c>
      <c r="Q51" s="1017" t="s">
        <v>2014</v>
      </c>
      <c r="R51" s="1030" t="s">
        <v>2014</v>
      </c>
    </row>
    <row r="52" customFormat="false" ht="12.75" hidden="false" customHeight="false" outlineLevel="0" collapsed="false">
      <c r="A52" s="1031"/>
      <c r="B52" s="1058" t="s">
        <v>2014</v>
      </c>
      <c r="C52" s="1017" t="s">
        <v>2014</v>
      </c>
      <c r="D52" s="1017" t="s">
        <v>2014</v>
      </c>
      <c r="E52" s="1017" t="s">
        <v>2014</v>
      </c>
      <c r="F52" s="1030" t="s">
        <v>2014</v>
      </c>
      <c r="G52" s="1015"/>
      <c r="H52" s="1058" t="s">
        <v>2014</v>
      </c>
      <c r="I52" s="1017" t="s">
        <v>2014</v>
      </c>
      <c r="J52" s="1017" t="s">
        <v>2014</v>
      </c>
      <c r="K52" s="1017" t="s">
        <v>2014</v>
      </c>
      <c r="L52" s="1030" t="s">
        <v>2014</v>
      </c>
      <c r="N52" s="1058" t="s">
        <v>2014</v>
      </c>
      <c r="O52" s="1017" t="s">
        <v>2014</v>
      </c>
      <c r="P52" s="1017" t="s">
        <v>2014</v>
      </c>
      <c r="Q52" s="1017" t="s">
        <v>2014</v>
      </c>
      <c r="R52" s="1030" t="s">
        <v>2014</v>
      </c>
    </row>
    <row r="53" customFormat="false" ht="12.75" hidden="false" customHeight="false" outlineLevel="0" collapsed="false">
      <c r="A53" s="1031"/>
      <c r="B53" s="1059" t="s">
        <v>2014</v>
      </c>
      <c r="C53" s="1023" t="s">
        <v>2014</v>
      </c>
      <c r="D53" s="1023" t="s">
        <v>2014</v>
      </c>
      <c r="E53" s="1023" t="s">
        <v>2014</v>
      </c>
      <c r="F53" s="1033" t="s">
        <v>2014</v>
      </c>
      <c r="G53" s="1015"/>
      <c r="H53" s="1059" t="s">
        <v>2014</v>
      </c>
      <c r="I53" s="1023" t="s">
        <v>2014</v>
      </c>
      <c r="J53" s="1023" t="s">
        <v>2014</v>
      </c>
      <c r="K53" s="1023" t="s">
        <v>2014</v>
      </c>
      <c r="L53" s="1033" t="s">
        <v>2014</v>
      </c>
      <c r="N53" s="1059" t="s">
        <v>2014</v>
      </c>
      <c r="O53" s="1023" t="s">
        <v>2014</v>
      </c>
      <c r="P53" s="1023" t="s">
        <v>2014</v>
      </c>
      <c r="Q53" s="1023" t="s">
        <v>2014</v>
      </c>
      <c r="R53" s="1033" t="s">
        <v>2014</v>
      </c>
    </row>
    <row r="55" customFormat="false" ht="12.75" hidden="false" customHeight="false" outlineLevel="0" collapsed="false">
      <c r="A55" s="1060" t="s">
        <v>2037</v>
      </c>
      <c r="B55" s="1060"/>
      <c r="C55" s="1060"/>
      <c r="D55" s="1060"/>
      <c r="E55" s="1060"/>
      <c r="F55" s="1060"/>
      <c r="G55" s="1060"/>
      <c r="H55" s="1060"/>
      <c r="I55" s="1060"/>
      <c r="J55" s="1060"/>
      <c r="K55" s="1060"/>
      <c r="L55" s="1060"/>
      <c r="M55" s="1060"/>
      <c r="N55" s="1060"/>
      <c r="O55" s="1060"/>
      <c r="P55" s="1060"/>
      <c r="Q55" s="1060"/>
      <c r="R55" s="1060"/>
    </row>
    <row r="57" customFormat="false" ht="12.75" hidden="false" customHeight="false" outlineLevel="0" collapsed="false">
      <c r="B57" s="272" t="s">
        <v>2038</v>
      </c>
      <c r="C57" s="272"/>
      <c r="D57" s="272"/>
      <c r="E57" s="272"/>
      <c r="F57" s="272"/>
      <c r="H57" s="272" t="s">
        <v>2039</v>
      </c>
      <c r="I57" s="272"/>
      <c r="J57" s="272"/>
      <c r="K57" s="272"/>
      <c r="L57" s="272"/>
      <c r="N57" s="272" t="s">
        <v>2040</v>
      </c>
      <c r="O57" s="272"/>
      <c r="P57" s="272"/>
      <c r="Q57" s="272"/>
      <c r="R57" s="272"/>
    </row>
    <row r="59" customFormat="false" ht="12.75" hidden="false" customHeight="false" outlineLevel="0" collapsed="false">
      <c r="B59" s="1020" t="s">
        <v>2041</v>
      </c>
      <c r="C59" s="1022" t="s">
        <v>2042</v>
      </c>
      <c r="D59" s="1022" t="s">
        <v>2043</v>
      </c>
      <c r="E59" s="1022" t="s">
        <v>2044</v>
      </c>
      <c r="H59" s="1003"/>
      <c r="I59" s="1020" t="s">
        <v>2041</v>
      </c>
      <c r="J59" s="1022" t="s">
        <v>2042</v>
      </c>
      <c r="K59" s="1022" t="s">
        <v>2043</v>
      </c>
      <c r="L59" s="1022" t="s">
        <v>2044</v>
      </c>
      <c r="O59" s="1061" t="s">
        <v>2043</v>
      </c>
    </row>
    <row r="60" customFormat="false" ht="12.75" hidden="false" customHeight="false" outlineLevel="0" collapsed="false">
      <c r="A60" s="1062" t="s">
        <v>1884</v>
      </c>
      <c r="B60" s="1025" t="n">
        <v>15</v>
      </c>
      <c r="C60" s="1026" t="s">
        <v>2001</v>
      </c>
      <c r="D60" s="1026" t="s">
        <v>496</v>
      </c>
      <c r="E60" s="1027" t="s">
        <v>572</v>
      </c>
      <c r="F60" s="1015"/>
      <c r="H60" s="1062" t="s">
        <v>1884</v>
      </c>
      <c r="I60" s="1025" t="n">
        <v>15</v>
      </c>
      <c r="J60" s="1026" t="s">
        <v>2001</v>
      </c>
      <c r="K60" s="1026" t="s">
        <v>2000</v>
      </c>
      <c r="L60" s="1027" t="s">
        <v>496</v>
      </c>
      <c r="N60" s="1062" t="s">
        <v>1884</v>
      </c>
      <c r="O60" s="1063" t="s">
        <v>2000</v>
      </c>
      <c r="P60" s="1015"/>
    </row>
    <row r="61" customFormat="false" ht="12.75" hidden="false" customHeight="false" outlineLevel="0" collapsed="false">
      <c r="A61" s="1062" t="s">
        <v>1887</v>
      </c>
      <c r="B61" s="1029" t="n">
        <v>55</v>
      </c>
      <c r="C61" s="1017" t="s">
        <v>2045</v>
      </c>
      <c r="D61" s="1017" t="s">
        <v>2001</v>
      </c>
      <c r="E61" s="1030" t="s">
        <v>2021</v>
      </c>
      <c r="F61" s="1015"/>
      <c r="H61" s="1062" t="s">
        <v>1887</v>
      </c>
      <c r="I61" s="1029" t="s">
        <v>2046</v>
      </c>
      <c r="J61" s="1017" t="s">
        <v>2045</v>
      </c>
      <c r="K61" s="1017" t="s">
        <v>2000</v>
      </c>
      <c r="L61" s="1030" t="s">
        <v>2021</v>
      </c>
      <c r="N61" s="1062" t="s">
        <v>1887</v>
      </c>
      <c r="O61" s="1064" t="s">
        <v>2000</v>
      </c>
      <c r="P61" s="1015"/>
    </row>
    <row r="62" customFormat="false" ht="12.75" hidden="false" customHeight="false" outlineLevel="0" collapsed="false">
      <c r="A62" s="1062" t="s">
        <v>1889</v>
      </c>
      <c r="B62" s="1029" t="n">
        <v>25</v>
      </c>
      <c r="C62" s="1017" t="s">
        <v>2005</v>
      </c>
      <c r="D62" s="1017" t="s">
        <v>496</v>
      </c>
      <c r="E62" s="1030" t="s">
        <v>2047</v>
      </c>
      <c r="F62" s="1015"/>
      <c r="H62" s="1062" t="s">
        <v>1889</v>
      </c>
      <c r="I62" s="1029" t="n">
        <v>25</v>
      </c>
      <c r="J62" s="1017" t="s">
        <v>572</v>
      </c>
      <c r="K62" s="1017" t="s">
        <v>496</v>
      </c>
      <c r="L62" s="1030" t="s">
        <v>2048</v>
      </c>
      <c r="N62" s="1062" t="s">
        <v>1889</v>
      </c>
      <c r="O62" s="1064" t="s">
        <v>496</v>
      </c>
      <c r="P62" s="1015"/>
    </row>
    <row r="63" customFormat="false" ht="12.75" hidden="false" customHeight="false" outlineLevel="0" collapsed="false">
      <c r="A63" s="1062" t="s">
        <v>1890</v>
      </c>
      <c r="B63" s="1029" t="s">
        <v>2000</v>
      </c>
      <c r="C63" s="1017" t="s">
        <v>496</v>
      </c>
      <c r="D63" s="1017" t="s">
        <v>496</v>
      </c>
      <c r="E63" s="1030" t="s">
        <v>2021</v>
      </c>
      <c r="F63" s="1015"/>
      <c r="H63" s="1062" t="s">
        <v>1890</v>
      </c>
      <c r="I63" s="1029" t="s">
        <v>2021</v>
      </c>
      <c r="J63" s="1017" t="s">
        <v>496</v>
      </c>
      <c r="K63" s="1017" t="s">
        <v>2049</v>
      </c>
      <c r="L63" s="1030" t="s">
        <v>496</v>
      </c>
      <c r="N63" s="1062" t="s">
        <v>1890</v>
      </c>
      <c r="O63" s="1064" t="s">
        <v>2049</v>
      </c>
      <c r="P63" s="1015"/>
    </row>
    <row r="64" customFormat="false" ht="12.75" hidden="false" customHeight="false" outlineLevel="0" collapsed="false">
      <c r="A64" s="1062" t="s">
        <v>1891</v>
      </c>
      <c r="B64" s="1029" t="s">
        <v>2021</v>
      </c>
      <c r="C64" s="1017" t="s">
        <v>2000</v>
      </c>
      <c r="D64" s="1017" t="s">
        <v>496</v>
      </c>
      <c r="E64" s="1030" t="s">
        <v>2050</v>
      </c>
      <c r="F64" s="1015"/>
      <c r="H64" s="1062" t="s">
        <v>1891</v>
      </c>
      <c r="I64" s="1029" t="s">
        <v>2021</v>
      </c>
      <c r="J64" s="1017" t="s">
        <v>2000</v>
      </c>
      <c r="K64" s="1017" t="s">
        <v>2001</v>
      </c>
      <c r="L64" s="1030" t="s">
        <v>2001</v>
      </c>
      <c r="N64" s="1062" t="s">
        <v>1891</v>
      </c>
      <c r="O64" s="1064" t="s">
        <v>2001</v>
      </c>
      <c r="P64" s="1015"/>
    </row>
    <row r="65" customFormat="false" ht="12.75" hidden="false" customHeight="false" outlineLevel="0" collapsed="false">
      <c r="A65" s="1062" t="s">
        <v>1892</v>
      </c>
      <c r="B65" s="1029" t="s">
        <v>2021</v>
      </c>
      <c r="C65" s="1017" t="s">
        <v>2021</v>
      </c>
      <c r="D65" s="1017" t="s">
        <v>496</v>
      </c>
      <c r="E65" s="1030" t="s">
        <v>2013</v>
      </c>
      <c r="F65" s="1015"/>
      <c r="H65" s="1062" t="s">
        <v>1892</v>
      </c>
      <c r="I65" s="1029" t="s">
        <v>2021</v>
      </c>
      <c r="J65" s="1017" t="s">
        <v>2021</v>
      </c>
      <c r="K65" s="1017" t="s">
        <v>2051</v>
      </c>
      <c r="L65" s="1030" t="s">
        <v>496</v>
      </c>
      <c r="N65" s="1062" t="s">
        <v>1892</v>
      </c>
      <c r="O65" s="1064" t="s">
        <v>2051</v>
      </c>
      <c r="P65" s="1015"/>
    </row>
    <row r="66" customFormat="false" ht="12.75" hidden="false" customHeight="false" outlineLevel="0" collapsed="false">
      <c r="A66" s="1062" t="s">
        <v>1857</v>
      </c>
      <c r="B66" s="1029" t="s">
        <v>2021</v>
      </c>
      <c r="C66" s="1017" t="s">
        <v>2021</v>
      </c>
      <c r="D66" s="1017" t="s">
        <v>513</v>
      </c>
      <c r="E66" s="1030" t="s">
        <v>2021</v>
      </c>
      <c r="F66" s="1015"/>
      <c r="H66" s="1062" t="s">
        <v>1857</v>
      </c>
      <c r="I66" s="1029" t="s">
        <v>2021</v>
      </c>
      <c r="J66" s="1017" t="s">
        <v>2021</v>
      </c>
      <c r="K66" s="1017" t="s">
        <v>513</v>
      </c>
      <c r="L66" s="1030" t="s">
        <v>2021</v>
      </c>
      <c r="N66" s="1062" t="s">
        <v>1857</v>
      </c>
      <c r="O66" s="1064" t="s">
        <v>513</v>
      </c>
      <c r="P66" s="1015"/>
    </row>
    <row r="67" customFormat="false" ht="12.75" hidden="false" customHeight="false" outlineLevel="0" collapsed="false">
      <c r="A67" s="1062" t="s">
        <v>1893</v>
      </c>
      <c r="B67" s="1029" t="s">
        <v>2021</v>
      </c>
      <c r="C67" s="1017" t="s">
        <v>2021</v>
      </c>
      <c r="D67" s="1017" t="s">
        <v>513</v>
      </c>
      <c r="E67" s="1030" t="s">
        <v>2021</v>
      </c>
      <c r="F67" s="1015"/>
      <c r="H67" s="1062" t="s">
        <v>1893</v>
      </c>
      <c r="I67" s="1029" t="s">
        <v>2021</v>
      </c>
      <c r="J67" s="1017" t="s">
        <v>2021</v>
      </c>
      <c r="K67" s="1017" t="s">
        <v>2001</v>
      </c>
      <c r="L67" s="1030" t="s">
        <v>2021</v>
      </c>
      <c r="N67" s="1062" t="s">
        <v>1893</v>
      </c>
      <c r="O67" s="1064" t="s">
        <v>2001</v>
      </c>
      <c r="P67" s="1015"/>
    </row>
    <row r="68" customFormat="false" ht="12.75" hidden="false" customHeight="false" outlineLevel="0" collapsed="false">
      <c r="A68" s="1062" t="s">
        <v>1894</v>
      </c>
      <c r="B68" s="1029" t="s">
        <v>2021</v>
      </c>
      <c r="C68" s="1017" t="s">
        <v>2021</v>
      </c>
      <c r="D68" s="1017" t="s">
        <v>513</v>
      </c>
      <c r="E68" s="1030" t="s">
        <v>2021</v>
      </c>
      <c r="F68" s="1015"/>
      <c r="H68" s="1062" t="s">
        <v>1894</v>
      </c>
      <c r="I68" s="1029" t="s">
        <v>2021</v>
      </c>
      <c r="J68" s="1017" t="s">
        <v>2021</v>
      </c>
      <c r="K68" s="1017" t="s">
        <v>513</v>
      </c>
      <c r="L68" s="1030" t="s">
        <v>2021</v>
      </c>
      <c r="N68" s="1062" t="s">
        <v>1894</v>
      </c>
      <c r="O68" s="1064" t="s">
        <v>513</v>
      </c>
      <c r="P68" s="1015"/>
    </row>
    <row r="69" customFormat="false" ht="12.75" hidden="false" customHeight="false" outlineLevel="0" collapsed="false">
      <c r="A69" s="1062" t="s">
        <v>1895</v>
      </c>
      <c r="B69" s="1032" t="s">
        <v>2021</v>
      </c>
      <c r="C69" s="1023" t="s">
        <v>2021</v>
      </c>
      <c r="D69" s="1023" t="s">
        <v>2013</v>
      </c>
      <c r="E69" s="1033" t="s">
        <v>2021</v>
      </c>
      <c r="F69" s="1015"/>
      <c r="H69" s="1062" t="s">
        <v>1895</v>
      </c>
      <c r="I69" s="1032" t="s">
        <v>2021</v>
      </c>
      <c r="J69" s="1023" t="s">
        <v>2021</v>
      </c>
      <c r="K69" s="1023" t="s">
        <v>2014</v>
      </c>
      <c r="L69" s="1033" t="s">
        <v>2021</v>
      </c>
      <c r="N69" s="1062" t="s">
        <v>1895</v>
      </c>
      <c r="O69" s="1065" t="s">
        <v>2014</v>
      </c>
      <c r="P69" s="1015"/>
    </row>
    <row r="70" customFormat="false" ht="12.75" hidden="false" customHeight="false" outlineLevel="0" collapsed="false">
      <c r="B70" s="1007"/>
      <c r="C70" s="1006"/>
      <c r="D70" s="1006"/>
      <c r="E70" s="1006"/>
    </row>
    <row r="71" customFormat="false" ht="12.75" hidden="false" customHeight="false" outlineLevel="0" collapsed="false">
      <c r="B71" s="424" t="s">
        <v>2052</v>
      </c>
      <c r="C71" s="424"/>
      <c r="D71" s="424"/>
      <c r="E71" s="424"/>
      <c r="F71" s="424"/>
      <c r="H71" s="424" t="s">
        <v>2053</v>
      </c>
      <c r="I71" s="424"/>
      <c r="J71" s="424"/>
      <c r="K71" s="424"/>
      <c r="L71" s="424"/>
      <c r="N71" s="424" t="s">
        <v>2054</v>
      </c>
      <c r="O71" s="424"/>
      <c r="P71" s="424"/>
      <c r="Q71" s="424"/>
      <c r="R71" s="424"/>
    </row>
    <row r="72" customFormat="false" ht="12.75" hidden="false" customHeight="false" outlineLevel="0" collapsed="false">
      <c r="K72" s="1066"/>
    </row>
    <row r="73" customFormat="false" ht="12.75" hidden="false" customHeight="false" outlineLevel="0" collapsed="false">
      <c r="B73" s="1020" t="s">
        <v>2041</v>
      </c>
      <c r="C73" s="1022" t="s">
        <v>2042</v>
      </c>
      <c r="D73" s="1022" t="s">
        <v>2043</v>
      </c>
      <c r="E73" s="1022" t="s">
        <v>2044</v>
      </c>
      <c r="H73" s="1003"/>
      <c r="I73" s="1020" t="s">
        <v>2041</v>
      </c>
      <c r="J73" s="1022" t="s">
        <v>2042</v>
      </c>
      <c r="K73" s="1022" t="s">
        <v>2043</v>
      </c>
      <c r="L73" s="1022" t="s">
        <v>2044</v>
      </c>
      <c r="O73" s="1061" t="s">
        <v>2043</v>
      </c>
    </row>
    <row r="74" customFormat="false" ht="12.75" hidden="false" customHeight="false" outlineLevel="0" collapsed="false">
      <c r="A74" s="1062" t="s">
        <v>1884</v>
      </c>
      <c r="B74" s="1025" t="s">
        <v>2001</v>
      </c>
      <c r="C74" s="1026" t="s">
        <v>2000</v>
      </c>
      <c r="D74" s="1026" t="s">
        <v>2000</v>
      </c>
      <c r="E74" s="1027" t="s">
        <v>572</v>
      </c>
      <c r="H74" s="1062" t="s">
        <v>1884</v>
      </c>
      <c r="I74" s="1025" t="s">
        <v>2001</v>
      </c>
      <c r="J74" s="1026" t="s">
        <v>496</v>
      </c>
      <c r="K74" s="1026" t="s">
        <v>2021</v>
      </c>
      <c r="L74" s="1027" t="s">
        <v>2021</v>
      </c>
      <c r="N74" s="1062" t="s">
        <v>1884</v>
      </c>
      <c r="O74" s="1063" t="s">
        <v>2021</v>
      </c>
    </row>
    <row r="75" customFormat="false" ht="12.75" hidden="false" customHeight="false" outlineLevel="0" collapsed="false">
      <c r="A75" s="1062" t="s">
        <v>1887</v>
      </c>
      <c r="B75" s="1029" t="s">
        <v>593</v>
      </c>
      <c r="C75" s="1017" t="s">
        <v>549</v>
      </c>
      <c r="D75" s="1017" t="s">
        <v>2050</v>
      </c>
      <c r="E75" s="1030" t="s">
        <v>2021</v>
      </c>
      <c r="H75" s="1062" t="s">
        <v>1887</v>
      </c>
      <c r="I75" s="1029" t="s">
        <v>593</v>
      </c>
      <c r="J75" s="1017" t="s">
        <v>549</v>
      </c>
      <c r="K75" s="1017" t="s">
        <v>2021</v>
      </c>
      <c r="L75" s="1030" t="s">
        <v>2021</v>
      </c>
      <c r="N75" s="1062" t="s">
        <v>1887</v>
      </c>
      <c r="O75" s="1067" t="s">
        <v>2016</v>
      </c>
      <c r="P75" s="1004" t="s">
        <v>2055</v>
      </c>
    </row>
    <row r="76" customFormat="false" ht="12.75" hidden="false" customHeight="false" outlineLevel="0" collapsed="false">
      <c r="A76" s="1062" t="s">
        <v>1889</v>
      </c>
      <c r="B76" s="1029" t="s">
        <v>572</v>
      </c>
      <c r="C76" s="1017" t="s">
        <v>572</v>
      </c>
      <c r="D76" s="1017" t="s">
        <v>2050</v>
      </c>
      <c r="E76" s="1030" t="s">
        <v>2045</v>
      </c>
      <c r="H76" s="1062" t="s">
        <v>1889</v>
      </c>
      <c r="I76" s="1029" t="s">
        <v>572</v>
      </c>
      <c r="J76" s="1017" t="s">
        <v>572</v>
      </c>
      <c r="K76" s="1017" t="s">
        <v>2000</v>
      </c>
      <c r="L76" s="1030" t="s">
        <v>2045</v>
      </c>
      <c r="N76" s="1062" t="s">
        <v>1889</v>
      </c>
      <c r="O76" s="1068" t="s">
        <v>2002</v>
      </c>
      <c r="P76" s="1004" t="s">
        <v>2056</v>
      </c>
    </row>
    <row r="77" customFormat="false" ht="12.75" hidden="false" customHeight="false" outlineLevel="0" collapsed="false">
      <c r="A77" s="1062" t="s">
        <v>1890</v>
      </c>
      <c r="B77" s="1029" t="s">
        <v>2005</v>
      </c>
      <c r="C77" s="1017" t="s">
        <v>2005</v>
      </c>
      <c r="D77" s="1017" t="s">
        <v>2049</v>
      </c>
      <c r="E77" s="1030" t="s">
        <v>2021</v>
      </c>
      <c r="H77" s="1062" t="s">
        <v>1890</v>
      </c>
      <c r="I77" s="1029" t="s">
        <v>2005</v>
      </c>
      <c r="J77" s="1017" t="s">
        <v>572</v>
      </c>
      <c r="K77" s="1017" t="s">
        <v>496</v>
      </c>
      <c r="L77" s="1030" t="s">
        <v>496</v>
      </c>
      <c r="N77" s="1062" t="s">
        <v>1890</v>
      </c>
      <c r="O77" s="1068" t="s">
        <v>2051</v>
      </c>
    </row>
    <row r="78" customFormat="false" ht="12.75" hidden="false" customHeight="false" outlineLevel="0" collapsed="false">
      <c r="A78" s="1062" t="s">
        <v>1891</v>
      </c>
      <c r="B78" s="1029" t="s">
        <v>2021</v>
      </c>
      <c r="C78" s="1017" t="s">
        <v>572</v>
      </c>
      <c r="D78" s="1017" t="s">
        <v>2049</v>
      </c>
      <c r="E78" s="1030" t="s">
        <v>549</v>
      </c>
      <c r="H78" s="1062" t="s">
        <v>1891</v>
      </c>
      <c r="I78" s="1029" t="s">
        <v>2021</v>
      </c>
      <c r="J78" s="1017" t="s">
        <v>572</v>
      </c>
      <c r="K78" s="1017" t="s">
        <v>2001</v>
      </c>
      <c r="L78" s="1030" t="s">
        <v>549</v>
      </c>
      <c r="N78" s="1062" t="s">
        <v>1891</v>
      </c>
      <c r="O78" s="1068" t="s">
        <v>577</v>
      </c>
    </row>
    <row r="79" customFormat="false" ht="12.75" hidden="false" customHeight="false" outlineLevel="0" collapsed="false">
      <c r="A79" s="1062" t="s">
        <v>1892</v>
      </c>
      <c r="B79" s="1029" t="s">
        <v>2021</v>
      </c>
      <c r="C79" s="1017" t="s">
        <v>2021</v>
      </c>
      <c r="D79" s="1017" t="s">
        <v>2049</v>
      </c>
      <c r="E79" s="1030" t="s">
        <v>2021</v>
      </c>
      <c r="H79" s="1062" t="s">
        <v>1892</v>
      </c>
      <c r="I79" s="1029" t="s">
        <v>2021</v>
      </c>
      <c r="J79" s="1017" t="s">
        <v>2021</v>
      </c>
      <c r="K79" s="1017" t="s">
        <v>572</v>
      </c>
      <c r="L79" s="1030" t="s">
        <v>496</v>
      </c>
      <c r="N79" s="1062" t="s">
        <v>1892</v>
      </c>
      <c r="O79" s="1068" t="s">
        <v>2057</v>
      </c>
      <c r="P79" s="1004" t="s">
        <v>2058</v>
      </c>
    </row>
    <row r="80" customFormat="false" ht="12.75" hidden="false" customHeight="false" outlineLevel="0" collapsed="false">
      <c r="A80" s="1062" t="s">
        <v>1857</v>
      </c>
      <c r="B80" s="1029" t="s">
        <v>2021</v>
      </c>
      <c r="C80" s="1017" t="s">
        <v>2021</v>
      </c>
      <c r="D80" s="1017" t="s">
        <v>2049</v>
      </c>
      <c r="E80" s="1030" t="s">
        <v>2021</v>
      </c>
      <c r="H80" s="1062" t="s">
        <v>1857</v>
      </c>
      <c r="I80" s="1029" t="s">
        <v>2021</v>
      </c>
      <c r="J80" s="1017" t="s">
        <v>2021</v>
      </c>
      <c r="K80" s="1017" t="s">
        <v>2001</v>
      </c>
      <c r="L80" s="1030" t="s">
        <v>2021</v>
      </c>
      <c r="N80" s="1062" t="s">
        <v>1857</v>
      </c>
      <c r="O80" s="1067" t="s">
        <v>2001</v>
      </c>
    </row>
    <row r="81" customFormat="false" ht="12.75" hidden="false" customHeight="false" outlineLevel="0" collapsed="false">
      <c r="A81" s="1062" t="s">
        <v>1893</v>
      </c>
      <c r="B81" s="1029" t="s">
        <v>2021</v>
      </c>
      <c r="C81" s="1017" t="s">
        <v>2021</v>
      </c>
      <c r="D81" s="1017" t="s">
        <v>2049</v>
      </c>
      <c r="E81" s="1030" t="s">
        <v>2021</v>
      </c>
      <c r="H81" s="1062" t="s">
        <v>1893</v>
      </c>
      <c r="I81" s="1029" t="s">
        <v>2021</v>
      </c>
      <c r="J81" s="1017" t="s">
        <v>2021</v>
      </c>
      <c r="K81" s="1017" t="s">
        <v>2001</v>
      </c>
      <c r="L81" s="1030" t="s">
        <v>2021</v>
      </c>
      <c r="N81" s="1062" t="s">
        <v>1893</v>
      </c>
      <c r="O81" s="1067" t="s">
        <v>2001</v>
      </c>
    </row>
    <row r="82" customFormat="false" ht="12.75" hidden="false" customHeight="false" outlineLevel="0" collapsed="false">
      <c r="A82" s="1062" t="s">
        <v>1894</v>
      </c>
      <c r="B82" s="1029" t="s">
        <v>2021</v>
      </c>
      <c r="C82" s="1017" t="s">
        <v>2021</v>
      </c>
      <c r="D82" s="1017" t="s">
        <v>496</v>
      </c>
      <c r="E82" s="1030" t="s">
        <v>2021</v>
      </c>
      <c r="H82" s="1062" t="s">
        <v>1894</v>
      </c>
      <c r="I82" s="1029" t="s">
        <v>2021</v>
      </c>
      <c r="J82" s="1017" t="s">
        <v>2021</v>
      </c>
      <c r="K82" s="1017" t="s">
        <v>2001</v>
      </c>
      <c r="L82" s="1030" t="s">
        <v>2021</v>
      </c>
      <c r="N82" s="1062" t="s">
        <v>1894</v>
      </c>
      <c r="O82" s="1067" t="s">
        <v>496</v>
      </c>
    </row>
    <row r="83" customFormat="false" ht="12.75" hidden="false" customHeight="false" outlineLevel="0" collapsed="false">
      <c r="A83" s="1062" t="s">
        <v>1895</v>
      </c>
      <c r="B83" s="1032" t="s">
        <v>2021</v>
      </c>
      <c r="C83" s="1023" t="s">
        <v>2021</v>
      </c>
      <c r="D83" s="1023" t="s">
        <v>2016</v>
      </c>
      <c r="E83" s="1033" t="s">
        <v>2021</v>
      </c>
      <c r="H83" s="1062" t="s">
        <v>1895</v>
      </c>
      <c r="I83" s="1032" t="s">
        <v>2021</v>
      </c>
      <c r="J83" s="1023" t="s">
        <v>2021</v>
      </c>
      <c r="K83" s="1023" t="s">
        <v>2000</v>
      </c>
      <c r="L83" s="1033" t="s">
        <v>2021</v>
      </c>
      <c r="N83" s="1062" t="s">
        <v>1895</v>
      </c>
      <c r="O83" s="1069" t="s">
        <v>2016</v>
      </c>
    </row>
    <row r="84" customFormat="false" ht="12.75" hidden="false" customHeight="false" outlineLevel="0" collapsed="false">
      <c r="G84" s="1070"/>
      <c r="H84" s="1070"/>
      <c r="I84" s="1070"/>
      <c r="J84" s="1070"/>
      <c r="K84" s="1070"/>
      <c r="L84" s="1070"/>
    </row>
    <row r="85" customFormat="false" ht="12.75" hidden="false" customHeight="false" outlineLevel="0" collapsed="false">
      <c r="B85" s="424" t="s">
        <v>2059</v>
      </c>
      <c r="C85" s="424"/>
      <c r="D85" s="424"/>
      <c r="E85" s="424"/>
      <c r="F85" s="1071"/>
      <c r="G85" s="1072"/>
      <c r="H85" s="1073" t="s">
        <v>2060</v>
      </c>
      <c r="I85" s="1073"/>
      <c r="J85" s="1073"/>
      <c r="K85" s="1073"/>
      <c r="L85" s="1074"/>
      <c r="M85" s="1072"/>
      <c r="N85" s="1073" t="s">
        <v>2061</v>
      </c>
      <c r="O85" s="1073"/>
      <c r="P85" s="1073"/>
      <c r="Q85" s="1073"/>
      <c r="R85" s="1074"/>
    </row>
    <row r="86" customFormat="false" ht="12.75" hidden="false" customHeight="false" outlineLevel="0" collapsed="false">
      <c r="A86" s="1020" t="s">
        <v>1999</v>
      </c>
      <c r="B86" s="1020" t="s">
        <v>2004</v>
      </c>
      <c r="C86" s="1020" t="s">
        <v>2006</v>
      </c>
      <c r="D86" s="1020" t="s">
        <v>2007</v>
      </c>
      <c r="E86" s="1020" t="s">
        <v>2009</v>
      </c>
      <c r="F86" s="1075" t="s">
        <v>2011</v>
      </c>
      <c r="G86" s="1076" t="s">
        <v>1999</v>
      </c>
      <c r="H86" s="1077" t="s">
        <v>2004</v>
      </c>
      <c r="I86" s="1077" t="s">
        <v>2006</v>
      </c>
      <c r="J86" s="1077" t="s">
        <v>2007</v>
      </c>
      <c r="K86" s="1077" t="s">
        <v>2009</v>
      </c>
      <c r="L86" s="1078" t="s">
        <v>2011</v>
      </c>
      <c r="M86" s="1076" t="s">
        <v>1999</v>
      </c>
      <c r="N86" s="1077" t="s">
        <v>2004</v>
      </c>
      <c r="O86" s="1077" t="s">
        <v>2006</v>
      </c>
      <c r="P86" s="1077" t="s">
        <v>2007</v>
      </c>
      <c r="Q86" s="1077" t="s">
        <v>2009</v>
      </c>
      <c r="R86" s="1078" t="s">
        <v>2011</v>
      </c>
    </row>
    <row r="87" customFormat="false" ht="12.75" hidden="false" customHeight="false" outlineLevel="0" collapsed="false">
      <c r="A87" s="1025" t="s">
        <v>2013</v>
      </c>
      <c r="B87" s="1026" t="s">
        <v>2012</v>
      </c>
      <c r="C87" s="1026" t="s">
        <v>2012</v>
      </c>
      <c r="D87" s="1026" t="s">
        <v>2021</v>
      </c>
      <c r="E87" s="1026" t="s">
        <v>2021</v>
      </c>
      <c r="F87" s="1079" t="s">
        <v>2012</v>
      </c>
      <c r="G87" s="1080" t="s">
        <v>2013</v>
      </c>
      <c r="H87" s="1081" t="s">
        <v>2012</v>
      </c>
      <c r="I87" s="1081" t="s">
        <v>2012</v>
      </c>
      <c r="J87" s="1081" t="s">
        <v>2021</v>
      </c>
      <c r="K87" s="1081" t="s">
        <v>2021</v>
      </c>
      <c r="L87" s="1082" t="s">
        <v>2012</v>
      </c>
      <c r="M87" s="1080" t="s">
        <v>2013</v>
      </c>
      <c r="N87" s="1081" t="s">
        <v>2012</v>
      </c>
      <c r="O87" s="1081" t="s">
        <v>2012</v>
      </c>
      <c r="P87" s="1081" t="s">
        <v>2012</v>
      </c>
      <c r="Q87" s="1081" t="s">
        <v>2012</v>
      </c>
      <c r="R87" s="1082" t="s">
        <v>2012</v>
      </c>
    </row>
    <row r="88" customFormat="false" ht="12.75" hidden="false" customHeight="false" outlineLevel="0" collapsed="false">
      <c r="A88" s="1029" t="s">
        <v>2013</v>
      </c>
      <c r="B88" s="1017" t="s">
        <v>2012</v>
      </c>
      <c r="C88" s="1017" t="s">
        <v>2012</v>
      </c>
      <c r="D88" s="1017" t="s">
        <v>2012</v>
      </c>
      <c r="E88" s="1017" t="s">
        <v>2021</v>
      </c>
      <c r="F88" s="1083" t="s">
        <v>2013</v>
      </c>
      <c r="G88" s="1084" t="s">
        <v>2013</v>
      </c>
      <c r="H88" s="1085" t="s">
        <v>2012</v>
      </c>
      <c r="I88" s="1085" t="s">
        <v>2012</v>
      </c>
      <c r="J88" s="1085" t="s">
        <v>2012</v>
      </c>
      <c r="K88" s="1085" t="s">
        <v>2021</v>
      </c>
      <c r="L88" s="1086" t="s">
        <v>2062</v>
      </c>
      <c r="M88" s="1084" t="s">
        <v>2013</v>
      </c>
      <c r="N88" s="1085" t="s">
        <v>2012</v>
      </c>
      <c r="O88" s="1085" t="s">
        <v>2012</v>
      </c>
      <c r="P88" s="1085" t="s">
        <v>2012</v>
      </c>
      <c r="Q88" s="1085" t="s">
        <v>2012</v>
      </c>
      <c r="R88" s="1086" t="s">
        <v>2012</v>
      </c>
    </row>
    <row r="89" customFormat="false" ht="12.75" hidden="false" customHeight="false" outlineLevel="0" collapsed="false">
      <c r="A89" s="1029" t="s">
        <v>2013</v>
      </c>
      <c r="B89" s="1017" t="s">
        <v>2013</v>
      </c>
      <c r="C89" s="1017" t="s">
        <v>2012</v>
      </c>
      <c r="D89" s="1017" t="s">
        <v>2012</v>
      </c>
      <c r="E89" s="1017" t="s">
        <v>2012</v>
      </c>
      <c r="F89" s="1083" t="s">
        <v>2013</v>
      </c>
      <c r="G89" s="1084" t="s">
        <v>2013</v>
      </c>
      <c r="H89" s="1085" t="s">
        <v>2013</v>
      </c>
      <c r="I89" s="1085" t="s">
        <v>2012</v>
      </c>
      <c r="J89" s="1085" t="s">
        <v>2012</v>
      </c>
      <c r="K89" s="1085" t="s">
        <v>2012</v>
      </c>
      <c r="L89" s="1086" t="s">
        <v>2013</v>
      </c>
      <c r="M89" s="1084" t="s">
        <v>2013</v>
      </c>
      <c r="N89" s="1085" t="s">
        <v>2013</v>
      </c>
      <c r="O89" s="1085" t="s">
        <v>2012</v>
      </c>
      <c r="P89" s="1085" t="s">
        <v>2012</v>
      </c>
      <c r="Q89" s="1085" t="s">
        <v>2012</v>
      </c>
      <c r="R89" s="1086" t="s">
        <v>2012</v>
      </c>
    </row>
    <row r="90" customFormat="false" ht="12.75" hidden="false" customHeight="false" outlineLevel="0" collapsed="false">
      <c r="A90" s="1029" t="s">
        <v>2013</v>
      </c>
      <c r="B90" s="1017" t="s">
        <v>2013</v>
      </c>
      <c r="C90" s="1017" t="s">
        <v>2013</v>
      </c>
      <c r="D90" s="1017" t="s">
        <v>2012</v>
      </c>
      <c r="E90" s="1017" t="s">
        <v>2012</v>
      </c>
      <c r="F90" s="1083" t="s">
        <v>2013</v>
      </c>
      <c r="G90" s="1084" t="s">
        <v>2013</v>
      </c>
      <c r="H90" s="1085" t="s">
        <v>2013</v>
      </c>
      <c r="I90" s="1085" t="s">
        <v>2013</v>
      </c>
      <c r="J90" s="1085" t="s">
        <v>2012</v>
      </c>
      <c r="K90" s="1085" t="s">
        <v>2012</v>
      </c>
      <c r="L90" s="1086" t="s">
        <v>2013</v>
      </c>
      <c r="M90" s="1084" t="s">
        <v>2013</v>
      </c>
      <c r="N90" s="1085" t="s">
        <v>2013</v>
      </c>
      <c r="O90" s="1085" t="s">
        <v>2012</v>
      </c>
      <c r="P90" s="1085" t="s">
        <v>2012</v>
      </c>
      <c r="Q90" s="1085" t="s">
        <v>2012</v>
      </c>
      <c r="R90" s="1086" t="s">
        <v>2012</v>
      </c>
    </row>
    <row r="91" customFormat="false" ht="12.75" hidden="false" customHeight="false" outlineLevel="0" collapsed="false">
      <c r="A91" s="1029" t="s">
        <v>2014</v>
      </c>
      <c r="B91" s="1017" t="s">
        <v>2013</v>
      </c>
      <c r="C91" s="1017" t="s">
        <v>2013</v>
      </c>
      <c r="D91" s="1017" t="s">
        <v>2012</v>
      </c>
      <c r="E91" s="1017" t="s">
        <v>2012</v>
      </c>
      <c r="F91" s="1083" t="s">
        <v>2013</v>
      </c>
      <c r="G91" s="1084" t="s">
        <v>2014</v>
      </c>
      <c r="H91" s="1085" t="s">
        <v>2013</v>
      </c>
      <c r="I91" s="1085" t="s">
        <v>2013</v>
      </c>
      <c r="J91" s="1085" t="s">
        <v>2012</v>
      </c>
      <c r="K91" s="1085" t="s">
        <v>2012</v>
      </c>
      <c r="L91" s="1086" t="s">
        <v>2013</v>
      </c>
      <c r="M91" s="1084" t="s">
        <v>2013</v>
      </c>
      <c r="N91" s="1085" t="s">
        <v>2013</v>
      </c>
      <c r="O91" s="1085" t="s">
        <v>2013</v>
      </c>
      <c r="P91" s="1085" t="s">
        <v>2013</v>
      </c>
      <c r="Q91" s="1085" t="s">
        <v>2012</v>
      </c>
      <c r="R91" s="1086" t="s">
        <v>2012</v>
      </c>
    </row>
    <row r="92" customFormat="false" ht="12.75" hidden="false" customHeight="false" outlineLevel="0" collapsed="false">
      <c r="A92" s="1029" t="s">
        <v>2014</v>
      </c>
      <c r="B92" s="1017" t="s">
        <v>2013</v>
      </c>
      <c r="C92" s="1017" t="s">
        <v>2013</v>
      </c>
      <c r="D92" s="1017" t="s">
        <v>2013</v>
      </c>
      <c r="E92" s="1017" t="s">
        <v>2012</v>
      </c>
      <c r="F92" s="1083" t="s">
        <v>2013</v>
      </c>
      <c r="G92" s="1084" t="s">
        <v>2014</v>
      </c>
      <c r="H92" s="1085" t="s">
        <v>2013</v>
      </c>
      <c r="I92" s="1085" t="s">
        <v>2013</v>
      </c>
      <c r="J92" s="1085" t="s">
        <v>2013</v>
      </c>
      <c r="K92" s="1085" t="s">
        <v>2012</v>
      </c>
      <c r="L92" s="1086" t="s">
        <v>2013</v>
      </c>
      <c r="M92" s="1084" t="s">
        <v>2013</v>
      </c>
      <c r="N92" s="1085" t="s">
        <v>2013</v>
      </c>
      <c r="O92" s="1085" t="s">
        <v>2013</v>
      </c>
      <c r="P92" s="1085" t="s">
        <v>2013</v>
      </c>
      <c r="Q92" s="1085" t="s">
        <v>2013</v>
      </c>
      <c r="R92" s="1086" t="s">
        <v>2013</v>
      </c>
    </row>
    <row r="93" customFormat="false" ht="12.75" hidden="false" customHeight="false" outlineLevel="0" collapsed="false">
      <c r="A93" s="1029" t="s">
        <v>2014</v>
      </c>
      <c r="B93" s="1017" t="s">
        <v>2014</v>
      </c>
      <c r="C93" s="1017" t="s">
        <v>2013</v>
      </c>
      <c r="D93" s="1017" t="s">
        <v>2013</v>
      </c>
      <c r="E93" s="1017" t="s">
        <v>2013</v>
      </c>
      <c r="F93" s="1083" t="s">
        <v>2014</v>
      </c>
      <c r="G93" s="1084" t="s">
        <v>2014</v>
      </c>
      <c r="H93" s="1085" t="s">
        <v>2014</v>
      </c>
      <c r="I93" s="1085" t="s">
        <v>2013</v>
      </c>
      <c r="J93" s="1085" t="s">
        <v>2013</v>
      </c>
      <c r="K93" s="1085" t="s">
        <v>2013</v>
      </c>
      <c r="L93" s="1086" t="s">
        <v>2013</v>
      </c>
      <c r="M93" s="1084" t="s">
        <v>2013</v>
      </c>
      <c r="N93" s="1085" t="s">
        <v>2013</v>
      </c>
      <c r="O93" s="1085" t="s">
        <v>2013</v>
      </c>
      <c r="P93" s="1085" t="s">
        <v>2013</v>
      </c>
      <c r="Q93" s="1085" t="s">
        <v>2013</v>
      </c>
      <c r="R93" s="1086" t="s">
        <v>2013</v>
      </c>
    </row>
    <row r="94" customFormat="false" ht="12.75" hidden="false" customHeight="false" outlineLevel="0" collapsed="false">
      <c r="A94" s="1029" t="s">
        <v>2014</v>
      </c>
      <c r="B94" s="1017" t="s">
        <v>2014</v>
      </c>
      <c r="C94" s="1017" t="s">
        <v>2014</v>
      </c>
      <c r="D94" s="1017" t="s">
        <v>2013</v>
      </c>
      <c r="E94" s="1017" t="s">
        <v>2013</v>
      </c>
      <c r="F94" s="1083" t="s">
        <v>2014</v>
      </c>
      <c r="G94" s="1084" t="s">
        <v>2014</v>
      </c>
      <c r="H94" s="1085" t="s">
        <v>2014</v>
      </c>
      <c r="I94" s="1085" t="s">
        <v>2014</v>
      </c>
      <c r="J94" s="1085" t="s">
        <v>2013</v>
      </c>
      <c r="K94" s="1085" t="s">
        <v>2013</v>
      </c>
      <c r="L94" s="1086" t="s">
        <v>2014</v>
      </c>
      <c r="M94" s="1084" t="s">
        <v>2014</v>
      </c>
      <c r="N94" s="1085" t="s">
        <v>2013</v>
      </c>
      <c r="O94" s="1085" t="s">
        <v>2013</v>
      </c>
      <c r="P94" s="1085" t="s">
        <v>2013</v>
      </c>
      <c r="Q94" s="1085" t="s">
        <v>2013</v>
      </c>
      <c r="R94" s="1086" t="s">
        <v>2013</v>
      </c>
    </row>
    <row r="95" customFormat="false" ht="13.5" hidden="false" customHeight="false" outlineLevel="0" collapsed="false">
      <c r="A95" s="1029" t="s">
        <v>2016</v>
      </c>
      <c r="B95" s="1017" t="s">
        <v>2014</v>
      </c>
      <c r="C95" s="1017" t="s">
        <v>2014</v>
      </c>
      <c r="D95" s="1017" t="s">
        <v>2013</v>
      </c>
      <c r="E95" s="1017" t="s">
        <v>2013</v>
      </c>
      <c r="F95" s="1083" t="s">
        <v>2014</v>
      </c>
      <c r="G95" s="1084" t="s">
        <v>2016</v>
      </c>
      <c r="H95" s="1085" t="s">
        <v>2014</v>
      </c>
      <c r="I95" s="1085" t="s">
        <v>2014</v>
      </c>
      <c r="J95" s="1085" t="s">
        <v>2013</v>
      </c>
      <c r="K95" s="1085" t="s">
        <v>2013</v>
      </c>
      <c r="L95" s="1086" t="s">
        <v>2014</v>
      </c>
      <c r="M95" s="1087" t="s">
        <v>2016</v>
      </c>
      <c r="N95" s="1088" t="s">
        <v>2014</v>
      </c>
      <c r="O95" s="1085" t="s">
        <v>2013</v>
      </c>
      <c r="P95" s="1085" t="s">
        <v>2013</v>
      </c>
      <c r="Q95" s="1085" t="s">
        <v>2013</v>
      </c>
      <c r="R95" s="1086" t="s">
        <v>2013</v>
      </c>
    </row>
    <row r="96" customFormat="false" ht="13.5" hidden="false" customHeight="false" outlineLevel="0" collapsed="false">
      <c r="A96" s="1032" t="s">
        <v>2016</v>
      </c>
      <c r="B96" s="1023" t="s">
        <v>2016</v>
      </c>
      <c r="C96" s="1023" t="s">
        <v>2016</v>
      </c>
      <c r="D96" s="1023" t="s">
        <v>2014</v>
      </c>
      <c r="E96" s="1023" t="s">
        <v>2013</v>
      </c>
      <c r="F96" s="1089" t="s">
        <v>2016</v>
      </c>
      <c r="G96" s="1090" t="s">
        <v>2016</v>
      </c>
      <c r="H96" s="1091" t="s">
        <v>2016</v>
      </c>
      <c r="I96" s="1091" t="s">
        <v>2016</v>
      </c>
      <c r="J96" s="1091" t="s">
        <v>2014</v>
      </c>
      <c r="K96" s="1091" t="s">
        <v>2013</v>
      </c>
      <c r="L96" s="1092" t="s">
        <v>2016</v>
      </c>
      <c r="M96" s="1087" t="s">
        <v>2016</v>
      </c>
      <c r="N96" s="1091" t="s">
        <v>2014</v>
      </c>
      <c r="O96" s="1091" t="s">
        <v>2014</v>
      </c>
      <c r="P96" s="1091" t="s">
        <v>2014</v>
      </c>
      <c r="Q96" s="1091" t="s">
        <v>2014</v>
      </c>
      <c r="R96" s="1092" t="s">
        <v>2014</v>
      </c>
    </row>
    <row r="97" customFormat="false" ht="12.75" hidden="false" customHeight="false" outlineLevel="0" collapsed="false">
      <c r="G97" s="1006"/>
      <c r="H97" s="1006"/>
      <c r="I97" s="1006"/>
      <c r="J97" s="1006"/>
      <c r="K97" s="1006"/>
      <c r="L97" s="1006"/>
    </row>
    <row r="98" customFormat="false" ht="12.75" hidden="false" customHeight="false" outlineLevel="0" collapsed="false">
      <c r="A98" s="1060" t="s">
        <v>2063</v>
      </c>
      <c r="B98" s="1060"/>
      <c r="C98" s="1060"/>
      <c r="D98" s="1060"/>
      <c r="E98" s="1060"/>
      <c r="F98" s="1060"/>
      <c r="G98" s="1060"/>
      <c r="H98" s="1060"/>
      <c r="I98" s="1060"/>
      <c r="J98" s="1060"/>
      <c r="K98" s="1060"/>
      <c r="L98" s="1060"/>
      <c r="M98" s="1060"/>
      <c r="N98" s="1060"/>
      <c r="O98" s="1060"/>
      <c r="P98" s="1060"/>
      <c r="Q98" s="1060"/>
      <c r="R98" s="1060"/>
    </row>
    <row r="99" customFormat="false" ht="12.75" hidden="false" customHeight="false" outlineLevel="0" collapsed="false">
      <c r="A99" s="1060" t="s">
        <v>2064</v>
      </c>
      <c r="B99" s="1060"/>
      <c r="C99" s="1060"/>
      <c r="D99" s="1060"/>
      <c r="E99" s="1060"/>
      <c r="F99" s="1060"/>
      <c r="G99" s="1060"/>
      <c r="H99" s="1060"/>
      <c r="I99" s="1060"/>
      <c r="J99" s="1060"/>
      <c r="K99" s="1060"/>
      <c r="L99" s="1060"/>
      <c r="M99" s="1060"/>
      <c r="N99" s="1060"/>
      <c r="O99" s="1060"/>
      <c r="P99" s="1060"/>
      <c r="Q99" s="1060"/>
      <c r="R99" s="1060"/>
      <c r="S99" s="1060"/>
      <c r="T99" s="1060"/>
      <c r="U99" s="1060"/>
    </row>
    <row r="101" customFormat="false" ht="12.75" hidden="false" customHeight="false" outlineLevel="0" collapsed="false">
      <c r="B101" s="1093" t="s">
        <v>2065</v>
      </c>
      <c r="C101" s="1093"/>
      <c r="D101" s="1093"/>
      <c r="E101" s="1093"/>
      <c r="I101" s="1094" t="s">
        <v>2066</v>
      </c>
      <c r="J101" s="1094"/>
      <c r="K101" s="1094"/>
      <c r="L101" s="1094"/>
      <c r="M101" s="182"/>
      <c r="N101" s="182"/>
      <c r="O101" s="182"/>
      <c r="P101" s="1055"/>
    </row>
    <row r="102" customFormat="false" ht="12.75" hidden="false" customHeight="false" outlineLevel="0" collapsed="false">
      <c r="B102" s="424" t="s">
        <v>1850</v>
      </c>
      <c r="C102" s="1017" t="s">
        <v>1855</v>
      </c>
      <c r="D102" s="1017" t="s">
        <v>1861</v>
      </c>
      <c r="E102" s="1017" t="s">
        <v>2067</v>
      </c>
      <c r="F102" s="1017" t="s">
        <v>1868</v>
      </c>
      <c r="H102" s="1071"/>
      <c r="I102" s="1095" t="s">
        <v>2068</v>
      </c>
      <c r="J102" s="1096"/>
      <c r="K102" s="1096"/>
      <c r="L102" s="1097" t="n">
        <v>0.6</v>
      </c>
      <c r="M102" s="1015"/>
    </row>
    <row r="103" customFormat="false" ht="14.25" hidden="false" customHeight="false" outlineLevel="0" collapsed="false">
      <c r="A103" s="1003" t="s">
        <v>2069</v>
      </c>
      <c r="B103" s="1017" t="s">
        <v>2021</v>
      </c>
      <c r="C103" s="1017" t="s">
        <v>2021</v>
      </c>
      <c r="D103" s="1017" t="s">
        <v>2012</v>
      </c>
      <c r="E103" s="1017" t="s">
        <v>2012</v>
      </c>
      <c r="F103" s="1017" t="s">
        <v>2012</v>
      </c>
      <c r="H103" s="1071"/>
      <c r="I103" s="1095" t="s">
        <v>2070</v>
      </c>
      <c r="J103" s="938"/>
      <c r="K103" s="318"/>
      <c r="L103" s="1097" t="n">
        <v>0.03</v>
      </c>
      <c r="M103" s="1015"/>
    </row>
    <row r="104" customFormat="false" ht="14.25" hidden="false" customHeight="false" outlineLevel="0" collapsed="false">
      <c r="A104" s="1003" t="s">
        <v>2071</v>
      </c>
      <c r="B104" s="1017" t="s">
        <v>2021</v>
      </c>
      <c r="C104" s="1017" t="s">
        <v>2012</v>
      </c>
      <c r="D104" s="1017" t="s">
        <v>2012</v>
      </c>
      <c r="E104" s="1017" t="s">
        <v>2012</v>
      </c>
      <c r="F104" s="1017" t="s">
        <v>2012</v>
      </c>
      <c r="H104" s="1071"/>
      <c r="I104" s="1095" t="s">
        <v>2072</v>
      </c>
      <c r="J104" s="938"/>
      <c r="K104" s="318"/>
      <c r="L104" s="1097" t="n">
        <v>0.03</v>
      </c>
      <c r="M104" s="1015"/>
    </row>
    <row r="105" customFormat="false" ht="14.25" hidden="false" customHeight="false" outlineLevel="0" collapsed="false">
      <c r="A105" s="1003" t="s">
        <v>2073</v>
      </c>
      <c r="B105" s="1017" t="s">
        <v>2012</v>
      </c>
      <c r="C105" s="1017" t="s">
        <v>2012</v>
      </c>
      <c r="D105" s="1017" t="s">
        <v>2012</v>
      </c>
      <c r="E105" s="1017" t="s">
        <v>2012</v>
      </c>
      <c r="F105" s="1017" t="s">
        <v>2013</v>
      </c>
      <c r="H105" s="1071"/>
      <c r="I105" s="1095" t="s">
        <v>2074</v>
      </c>
      <c r="J105" s="938"/>
      <c r="K105" s="318"/>
      <c r="L105" s="1097" t="n">
        <v>0.03</v>
      </c>
      <c r="M105" s="1015"/>
    </row>
    <row r="106" customFormat="false" ht="14.25" hidden="false" customHeight="false" outlineLevel="0" collapsed="false">
      <c r="A106" s="1003" t="s">
        <v>2075</v>
      </c>
      <c r="B106" s="1017" t="s">
        <v>2012</v>
      </c>
      <c r="C106" s="1017" t="s">
        <v>2012</v>
      </c>
      <c r="D106" s="1017" t="s">
        <v>2012</v>
      </c>
      <c r="E106" s="1017" t="s">
        <v>2013</v>
      </c>
      <c r="F106" s="1017" t="s">
        <v>2013</v>
      </c>
      <c r="H106" s="1071"/>
      <c r="I106" s="1095" t="s">
        <v>2076</v>
      </c>
      <c r="J106" s="938"/>
      <c r="K106" s="318"/>
      <c r="L106" s="1097" t="n">
        <v>0.09</v>
      </c>
      <c r="M106" s="1015"/>
    </row>
    <row r="107" customFormat="false" ht="14.25" hidden="false" customHeight="false" outlineLevel="0" collapsed="false">
      <c r="A107" s="1003" t="s">
        <v>2077</v>
      </c>
      <c r="B107" s="1017" t="s">
        <v>2012</v>
      </c>
      <c r="C107" s="1017" t="s">
        <v>2012</v>
      </c>
      <c r="D107" s="1098" t="s">
        <v>2012</v>
      </c>
      <c r="E107" s="1017" t="s">
        <v>2013</v>
      </c>
      <c r="F107" s="1017" t="s">
        <v>2013</v>
      </c>
      <c r="H107" s="1071"/>
      <c r="I107" s="1095" t="s">
        <v>2078</v>
      </c>
      <c r="J107" s="938"/>
      <c r="K107" s="318"/>
      <c r="L107" s="1097" t="n">
        <v>0.04</v>
      </c>
      <c r="M107" s="1015"/>
    </row>
    <row r="108" customFormat="false" ht="14.25" hidden="false" customHeight="false" outlineLevel="0" collapsed="false">
      <c r="A108" s="1099" t="s">
        <v>2079</v>
      </c>
      <c r="B108" s="1099"/>
      <c r="C108" s="1099"/>
      <c r="D108" s="1099"/>
      <c r="E108" s="1099"/>
      <c r="F108" s="1099"/>
      <c r="G108" s="1099"/>
      <c r="H108" s="1099"/>
      <c r="I108" s="1095" t="s">
        <v>2080</v>
      </c>
      <c r="J108" s="938"/>
      <c r="K108" s="318"/>
      <c r="L108" s="1097" t="n">
        <v>0.09</v>
      </c>
      <c r="M108" s="1015"/>
    </row>
    <row r="109" customFormat="false" ht="14.25" hidden="false" customHeight="false" outlineLevel="0" collapsed="false">
      <c r="I109" s="1095" t="s">
        <v>2081</v>
      </c>
      <c r="J109" s="938"/>
      <c r="K109" s="318"/>
      <c r="L109" s="1097" t="n">
        <v>0</v>
      </c>
      <c r="M109" s="1015"/>
    </row>
    <row r="110" customFormat="false" ht="14.25" hidden="false" customHeight="false" outlineLevel="0" collapsed="false">
      <c r="A110" s="1100" t="s">
        <v>2082</v>
      </c>
      <c r="B110" s="1100"/>
      <c r="C110" s="1100"/>
      <c r="D110" s="1100"/>
      <c r="E110" s="1100"/>
      <c r="F110" s="1100"/>
      <c r="H110" s="1071"/>
      <c r="I110" s="1095" t="s">
        <v>2083</v>
      </c>
      <c r="J110" s="938"/>
      <c r="K110" s="318"/>
      <c r="L110" s="1097" t="n">
        <v>0.04</v>
      </c>
      <c r="M110" s="1015"/>
    </row>
    <row r="111" customFormat="false" ht="14.25" hidden="false" customHeight="false" outlineLevel="0" collapsed="false">
      <c r="H111" s="1071"/>
      <c r="I111" s="1095" t="s">
        <v>2084</v>
      </c>
      <c r="J111" s="938"/>
      <c r="K111" s="318"/>
      <c r="L111" s="1097" t="n">
        <v>0</v>
      </c>
      <c r="M111" s="1015"/>
    </row>
    <row r="112" customFormat="false" ht="14.25" hidden="false" customHeight="false" outlineLevel="0" collapsed="false">
      <c r="H112" s="1071"/>
      <c r="I112" s="1095" t="s">
        <v>2085</v>
      </c>
      <c r="J112" s="938"/>
      <c r="K112" s="318"/>
      <c r="L112" s="1097" t="n">
        <v>0.05</v>
      </c>
      <c r="M112" s="1015"/>
    </row>
    <row r="113" customFormat="false" ht="15.75" hidden="false" customHeight="true" outlineLevel="0" collapsed="false">
      <c r="H113" s="1071"/>
      <c r="I113" s="1095" t="s">
        <v>2086</v>
      </c>
      <c r="J113" s="1095"/>
      <c r="K113" s="1095"/>
      <c r="L113" s="1097" t="n">
        <v>0</v>
      </c>
      <c r="M113" s="1015"/>
    </row>
    <row r="114" customFormat="false" ht="12.75" hidden="false" customHeight="false" outlineLevel="0" collapsed="false">
      <c r="I114" s="1006"/>
      <c r="J114" s="1006"/>
      <c r="K114" s="1006"/>
      <c r="L114" s="1006"/>
    </row>
  </sheetData>
  <mergeCells count="32">
    <mergeCell ref="A1:B1"/>
    <mergeCell ref="B5:E5"/>
    <mergeCell ref="H5:K5"/>
    <mergeCell ref="N5:Q5"/>
    <mergeCell ref="C16:E16"/>
    <mergeCell ref="H16:K16"/>
    <mergeCell ref="N16:Q16"/>
    <mergeCell ref="L24:R24"/>
    <mergeCell ref="C25:Q25"/>
    <mergeCell ref="B27:E27"/>
    <mergeCell ref="H27:K27"/>
    <mergeCell ref="N27:Q27"/>
    <mergeCell ref="B42:E42"/>
    <mergeCell ref="H42:K42"/>
    <mergeCell ref="N42:Q42"/>
    <mergeCell ref="A55:R55"/>
    <mergeCell ref="B57:F57"/>
    <mergeCell ref="H57:L57"/>
    <mergeCell ref="N57:R57"/>
    <mergeCell ref="B71:F71"/>
    <mergeCell ref="H71:L71"/>
    <mergeCell ref="N71:R71"/>
    <mergeCell ref="B85:E85"/>
    <mergeCell ref="H85:K85"/>
    <mergeCell ref="N85:Q85"/>
    <mergeCell ref="A98:R98"/>
    <mergeCell ref="A99:U99"/>
    <mergeCell ref="B101:E101"/>
    <mergeCell ref="I101:L101"/>
    <mergeCell ref="A108:H108"/>
    <mergeCell ref="A110:F110"/>
    <mergeCell ref="I113:K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15.99"/>
  </cols>
  <sheetData>
    <row r="1" customFormat="false" ht="12.75" hidden="false" customHeight="false" outlineLevel="0" collapsed="false">
      <c r="A1" s="0" t="s">
        <v>2087</v>
      </c>
    </row>
    <row r="2" customFormat="false" ht="12.75" hidden="false" customHeight="false" outlineLevel="0" collapsed="false">
      <c r="A2" s="12" t="s">
        <v>2088</v>
      </c>
      <c r="B2" s="12" t="s">
        <v>2089</v>
      </c>
      <c r="C2" s="12"/>
      <c r="D2" s="12"/>
      <c r="E2" s="12"/>
      <c r="F2" s="12"/>
      <c r="G2" s="12"/>
      <c r="H2" s="12"/>
      <c r="I2" s="12"/>
      <c r="J2" s="12"/>
      <c r="K2" s="12"/>
      <c r="L2" s="12"/>
      <c r="M2" s="12"/>
      <c r="N2" s="12"/>
      <c r="O2" s="12"/>
      <c r="P2" s="12"/>
    </row>
    <row r="3" customFormat="false" ht="12.75" hidden="false" customHeight="false" outlineLevel="0" collapsed="false">
      <c r="A3" s="0" t="s">
        <v>2090</v>
      </c>
      <c r="B3" s="0" t="s">
        <v>2091</v>
      </c>
    </row>
    <row r="4" customFormat="false" ht="12.75" hidden="false" customHeight="false" outlineLevel="0" collapsed="false">
      <c r="A4" s="12" t="s">
        <v>2092</v>
      </c>
      <c r="B4" s="12" t="s">
        <v>2093</v>
      </c>
      <c r="C4" s="12"/>
      <c r="D4" s="12"/>
      <c r="E4" s="12"/>
      <c r="F4" s="12"/>
      <c r="G4" s="12"/>
      <c r="H4" s="12"/>
      <c r="I4" s="12"/>
      <c r="J4" s="12"/>
      <c r="K4" s="12"/>
    </row>
    <row r="5" customFormat="false" ht="12.75" hidden="false" customHeight="false" outlineLevel="0" collapsed="false">
      <c r="A5" s="0" t="s">
        <v>2094</v>
      </c>
      <c r="B5" s="0" t="s">
        <v>2095</v>
      </c>
    </row>
    <row r="6" customFormat="false" ht="12.75" hidden="false" customHeight="false" outlineLevel="0" collapsed="false">
      <c r="A6" s="0" t="s">
        <v>2096</v>
      </c>
      <c r="B6" s="0" t="s">
        <v>2097</v>
      </c>
    </row>
    <row r="7" customFormat="false" ht="12.75" hidden="false" customHeight="false" outlineLevel="0" collapsed="false">
      <c r="A7" s="0" t="s">
        <v>2098</v>
      </c>
      <c r="B7" s="0" t="s">
        <v>2099</v>
      </c>
    </row>
    <row r="8" customFormat="false" ht="12.75" hidden="false" customHeight="false" outlineLevel="0" collapsed="false">
      <c r="A8" s="0" t="s">
        <v>2100</v>
      </c>
      <c r="B8" s="0" t="s">
        <v>2101</v>
      </c>
    </row>
    <row r="9" customFormat="false" ht="12.75" hidden="false" customHeight="false" outlineLevel="0" collapsed="false">
      <c r="A9" s="0" t="s">
        <v>2102</v>
      </c>
      <c r="B9" s="0" t="s">
        <v>2103</v>
      </c>
    </row>
    <row r="10" customFormat="false" ht="12.75" hidden="false" customHeight="false" outlineLevel="0" collapsed="false">
      <c r="A10" s="0" t="s">
        <v>2104</v>
      </c>
      <c r="B10" s="0" t="s">
        <v>2105</v>
      </c>
    </row>
    <row r="11" customFormat="false" ht="12.75" hidden="false" customHeight="false" outlineLevel="0" collapsed="false">
      <c r="A11" s="0" t="s">
        <v>2106</v>
      </c>
      <c r="B11" s="0" t="s">
        <v>2107</v>
      </c>
    </row>
    <row r="12" customFormat="false" ht="12.75" hidden="false" customHeight="false" outlineLevel="0" collapsed="false">
      <c r="A12" s="0" t="s">
        <v>2108</v>
      </c>
      <c r="B12" s="0" t="s">
        <v>2109</v>
      </c>
    </row>
    <row r="13" customFormat="false" ht="12.75" hidden="false" customHeight="false" outlineLevel="0" collapsed="false">
      <c r="A13" s="0" t="s">
        <v>2110</v>
      </c>
      <c r="B13" s="0" t="s">
        <v>2111</v>
      </c>
    </row>
    <row r="15" customFormat="false" ht="12.75" hidden="false" customHeight="false" outlineLevel="0" collapsed="false">
      <c r="A15" s="0" t="s">
        <v>2112</v>
      </c>
    </row>
    <row r="16" customFormat="false" ht="12.75" hidden="false" customHeight="false" outlineLevel="0" collapsed="false">
      <c r="A16" s="0" t="s">
        <v>2113</v>
      </c>
      <c r="B16" s="0" t="s">
        <v>2114</v>
      </c>
    </row>
    <row r="17" customFormat="false" ht="12.75" hidden="false" customHeight="false" outlineLevel="0" collapsed="false">
      <c r="A17" s="0" t="s">
        <v>2115</v>
      </c>
      <c r="B17" s="0" t="s">
        <v>2116</v>
      </c>
    </row>
    <row r="18" customFormat="false" ht="12.75" hidden="false" customHeight="false" outlineLevel="0" collapsed="false">
      <c r="A18" s="0" t="s">
        <v>2117</v>
      </c>
      <c r="B18" s="0" t="s">
        <v>2118</v>
      </c>
    </row>
    <row r="19" customFormat="false" ht="12.75" hidden="false" customHeight="false" outlineLevel="0" collapsed="false">
      <c r="A19" s="1101" t="s">
        <v>2119</v>
      </c>
      <c r="B19" s="12" t="s">
        <v>2120</v>
      </c>
      <c r="C19" s="12"/>
      <c r="D19" s="12"/>
      <c r="E19" s="12"/>
      <c r="F19" s="12"/>
      <c r="G19" s="12"/>
      <c r="H19" s="12"/>
      <c r="I19" s="12"/>
      <c r="J19" s="12"/>
      <c r="K19" s="12"/>
      <c r="L19" s="12"/>
    </row>
    <row r="20" customFormat="false" ht="12.75" hidden="false" customHeight="false" outlineLevel="0" collapsed="false">
      <c r="A20" s="1102" t="s">
        <v>2121</v>
      </c>
      <c r="B20" s="16" t="s">
        <v>2122</v>
      </c>
      <c r="C20" s="16"/>
      <c r="D20" s="16"/>
      <c r="E20" s="16"/>
      <c r="F20" s="16"/>
      <c r="G20" s="16"/>
      <c r="H20" s="16"/>
      <c r="I20" s="16"/>
      <c r="J20" s="16"/>
      <c r="K20" s="16"/>
      <c r="L20" s="16"/>
    </row>
    <row r="22" customFormat="false" ht="12.75" hidden="false" customHeight="false" outlineLevel="0" collapsed="false">
      <c r="A22" s="0" t="s">
        <v>2123</v>
      </c>
    </row>
    <row r="23" customFormat="false" ht="12.75" hidden="false" customHeight="false" outlineLevel="0" collapsed="false">
      <c r="A23" s="0" t="s">
        <v>2124</v>
      </c>
      <c r="B23" s="0" t="s">
        <v>2125</v>
      </c>
    </row>
    <row r="24" customFormat="false" ht="12.75" hidden="false" customHeight="false" outlineLevel="0" collapsed="false">
      <c r="A24" s="0" t="s">
        <v>2126</v>
      </c>
      <c r="B24" s="0" t="s">
        <v>2127</v>
      </c>
    </row>
    <row r="25" customFormat="false" ht="12.75" hidden="false" customHeight="false" outlineLevel="0" collapsed="false">
      <c r="A25" s="0" t="s">
        <v>2128</v>
      </c>
      <c r="B25" s="0" t="s">
        <v>2129</v>
      </c>
    </row>
    <row r="27" customFormat="false" ht="12.75" hidden="false" customHeight="false" outlineLevel="0" collapsed="false">
      <c r="A27" s="0" t="s">
        <v>2130</v>
      </c>
    </row>
    <row r="28" customFormat="false" ht="12.75" hidden="false" customHeight="false" outlineLevel="0" collapsed="false">
      <c r="A28" s="0" t="s">
        <v>2131</v>
      </c>
      <c r="B28" s="0" t="s">
        <v>2132</v>
      </c>
    </row>
    <row r="29" customFormat="false" ht="12.75" hidden="false" customHeight="false" outlineLevel="0" collapsed="false">
      <c r="A29" s="944" t="s">
        <v>2133</v>
      </c>
      <c r="B29" s="0" t="s">
        <v>2134</v>
      </c>
    </row>
    <row r="30" customFormat="false" ht="12.75" hidden="false" customHeight="false" outlineLevel="0" collapsed="false">
      <c r="A30" s="0" t="s">
        <v>2135</v>
      </c>
    </row>
    <row r="32" customFormat="false" ht="12.75" hidden="false" customHeight="false" outlineLevel="0" collapsed="false">
      <c r="A32" s="0" t="s">
        <v>2136</v>
      </c>
    </row>
    <row r="33" customFormat="false" ht="12.75" hidden="false" customHeight="false" outlineLevel="0" collapsed="false">
      <c r="A33" s="0" t="s">
        <v>2137</v>
      </c>
    </row>
    <row r="35" customFormat="false" ht="12.75" hidden="false" customHeight="false" outlineLevel="0" collapsed="false">
      <c r="A35" s="0" t="s">
        <v>2138</v>
      </c>
      <c r="B35" s="0" t="s">
        <v>2139</v>
      </c>
    </row>
    <row r="37" customFormat="false" ht="12.75" hidden="false" customHeight="false" outlineLevel="0" collapsed="false">
      <c r="A37" s="0" t="s">
        <v>21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2" width="6.7"/>
    <col collapsed="false" customWidth="true" hidden="false" outlineLevel="0" max="2" min="2" style="42" width="23.14"/>
    <col collapsed="false" customWidth="true" hidden="false" outlineLevel="0" max="3" min="3" style="42" width="26.28"/>
    <col collapsed="false" customWidth="true" hidden="false" outlineLevel="0" max="4" min="4" style="42" width="22.7"/>
    <col collapsed="false" customWidth="true" hidden="false" outlineLevel="0" max="5" min="5" style="42" width="24.56"/>
    <col collapsed="false" customWidth="true" hidden="false" outlineLevel="0" max="6" min="6" style="42" width="26.28"/>
    <col collapsed="false" customWidth="true" hidden="false" outlineLevel="0" max="7" min="7" style="42" width="25.7"/>
    <col collapsed="false" customWidth="true" hidden="false" outlineLevel="0" max="8" min="8" style="42" width="31.42"/>
    <col collapsed="false" customWidth="true" hidden="false" outlineLevel="0" max="9" min="9" style="42" width="28.28"/>
    <col collapsed="false" customWidth="true" hidden="false" outlineLevel="0" max="10" min="10" style="42" width="11.56"/>
    <col collapsed="false" customWidth="false" hidden="false" outlineLevel="0" max="257" min="11" style="42" width="9.14"/>
  </cols>
  <sheetData>
    <row r="1" customFormat="false" ht="15" hidden="false" customHeight="false" outlineLevel="0" collapsed="false">
      <c r="B1" s="42" t="s">
        <v>251</v>
      </c>
      <c r="C1" s="42" t="s">
        <v>252</v>
      </c>
      <c r="D1" s="43" t="s">
        <v>253</v>
      </c>
      <c r="F1" s="42" t="s">
        <v>254</v>
      </c>
      <c r="G1" s="42" t="s">
        <v>255</v>
      </c>
      <c r="H1" s="44" t="s">
        <v>256</v>
      </c>
      <c r="I1" s="45" t="s">
        <v>257</v>
      </c>
    </row>
    <row r="2" customFormat="false" ht="12.75" hidden="false" customHeight="false" outlineLevel="0" collapsed="false">
      <c r="C2" s="42" t="s">
        <v>258</v>
      </c>
      <c r="F2" s="42" t="s">
        <v>259</v>
      </c>
      <c r="H2" s="42" t="s">
        <v>260</v>
      </c>
    </row>
    <row r="3" customFormat="false" ht="12.75" hidden="false" customHeight="true" outlineLevel="0" collapsed="false">
      <c r="B3" s="46" t="s">
        <v>261</v>
      </c>
      <c r="C3" s="46"/>
      <c r="D3" s="46"/>
      <c r="E3" s="46"/>
      <c r="F3" s="42" t="s">
        <v>262</v>
      </c>
    </row>
    <row r="4" customFormat="false" ht="12.75" hidden="false" customHeight="false" outlineLevel="0" collapsed="false">
      <c r="F4" s="42" t="s">
        <v>263</v>
      </c>
    </row>
    <row r="6" customFormat="false" ht="12.75" hidden="false" customHeight="false" outlineLevel="0" collapsed="false">
      <c r="A6" s="47" t="s">
        <v>264</v>
      </c>
      <c r="B6" s="48" t="s">
        <v>265</v>
      </c>
      <c r="C6" s="47" t="s">
        <v>266</v>
      </c>
      <c r="D6" s="48" t="s">
        <v>267</v>
      </c>
      <c r="E6" s="47" t="s">
        <v>268</v>
      </c>
      <c r="F6" s="48" t="s">
        <v>269</v>
      </c>
      <c r="G6" s="47" t="s">
        <v>270</v>
      </c>
      <c r="H6" s="48" t="s">
        <v>271</v>
      </c>
      <c r="I6" s="47" t="s">
        <v>272</v>
      </c>
      <c r="J6" s="47" t="s">
        <v>264</v>
      </c>
      <c r="N6" s="45" t="s">
        <v>273</v>
      </c>
    </row>
    <row r="7" customFormat="false" ht="12.75" hidden="false" customHeight="false" outlineLevel="0" collapsed="false">
      <c r="A7" s="49" t="n">
        <v>50</v>
      </c>
      <c r="B7" s="50" t="s">
        <v>274</v>
      </c>
      <c r="C7" s="51" t="s">
        <v>275</v>
      </c>
      <c r="D7" s="50" t="s">
        <v>276</v>
      </c>
      <c r="E7" s="52"/>
      <c r="F7" s="50"/>
      <c r="G7" s="53" t="s">
        <v>277</v>
      </c>
      <c r="H7" s="54" t="s">
        <v>278</v>
      </c>
      <c r="I7" s="50"/>
      <c r="J7" s="49" t="n">
        <v>50</v>
      </c>
    </row>
    <row r="8" customFormat="false" ht="12.75" hidden="false" customHeight="false" outlineLevel="0" collapsed="false">
      <c r="A8" s="49"/>
      <c r="B8" s="45" t="s">
        <v>21</v>
      </c>
      <c r="C8" s="55" t="s">
        <v>108</v>
      </c>
      <c r="D8" s="45" t="s">
        <v>279</v>
      </c>
      <c r="E8" s="55"/>
      <c r="F8" s="45"/>
      <c r="G8" s="56" t="s">
        <v>280</v>
      </c>
      <c r="H8" s="45" t="s">
        <v>281</v>
      </c>
      <c r="I8" s="45"/>
      <c r="J8" s="49"/>
    </row>
    <row r="9" customFormat="false" ht="12.75" hidden="false" customHeight="true" outlineLevel="0" collapsed="false">
      <c r="A9" s="49"/>
      <c r="B9" s="45" t="s">
        <v>282</v>
      </c>
      <c r="C9" s="42" t="s">
        <v>283</v>
      </c>
      <c r="D9" s="57" t="s">
        <v>284</v>
      </c>
      <c r="F9" s="58"/>
      <c r="G9" s="59" t="s">
        <v>285</v>
      </c>
      <c r="H9" s="45" t="s">
        <v>286</v>
      </c>
      <c r="I9" s="45"/>
      <c r="J9" s="49"/>
    </row>
    <row r="10" customFormat="false" ht="12.75" hidden="false" customHeight="false" outlineLevel="0" collapsed="false">
      <c r="A10" s="49"/>
      <c r="B10" s="60" t="s">
        <v>287</v>
      </c>
      <c r="C10" s="61" t="s">
        <v>288</v>
      </c>
      <c r="D10" s="45" t="s">
        <v>289</v>
      </c>
      <c r="E10" s="61"/>
      <c r="F10" s="60"/>
      <c r="G10" s="59"/>
      <c r="H10" s="60" t="s">
        <v>290</v>
      </c>
      <c r="I10" s="60"/>
      <c r="J10" s="49"/>
    </row>
    <row r="11" customFormat="false" ht="12.75" hidden="false" customHeight="false" outlineLevel="0" collapsed="false">
      <c r="A11" s="49"/>
      <c r="B11" s="62"/>
      <c r="C11" s="63"/>
      <c r="D11" s="62"/>
      <c r="E11" s="63"/>
      <c r="F11" s="62"/>
      <c r="G11" s="59"/>
      <c r="H11" s="62"/>
      <c r="I11" s="62"/>
      <c r="J11" s="49"/>
    </row>
    <row r="12" customFormat="false" ht="12.75" hidden="false" customHeight="false" outlineLevel="0" collapsed="false">
      <c r="A12" s="49" t="n">
        <v>80</v>
      </c>
      <c r="B12" s="53" t="s">
        <v>291</v>
      </c>
      <c r="C12" s="50"/>
      <c r="D12" s="51"/>
      <c r="E12" s="50"/>
      <c r="F12" s="50"/>
      <c r="G12" s="50"/>
      <c r="H12" s="64"/>
      <c r="I12" s="50"/>
      <c r="J12" s="49" t="n">
        <v>80</v>
      </c>
    </row>
    <row r="13" customFormat="false" ht="12.75" hidden="false" customHeight="false" outlineLevel="0" collapsed="false">
      <c r="A13" s="49"/>
      <c r="B13" s="65" t="s">
        <v>72</v>
      </c>
      <c r="C13" s="58"/>
      <c r="D13" s="66"/>
      <c r="E13" s="45"/>
      <c r="F13" s="45"/>
      <c r="G13" s="45"/>
      <c r="H13" s="45"/>
      <c r="I13" s="45"/>
      <c r="J13" s="49"/>
    </row>
    <row r="14" customFormat="false" ht="12.75" hidden="false" customHeight="false" outlineLevel="0" collapsed="false">
      <c r="A14" s="49"/>
      <c r="B14" s="67" t="s">
        <v>292</v>
      </c>
      <c r="C14" s="60"/>
      <c r="E14" s="58"/>
      <c r="F14" s="45"/>
      <c r="G14" s="45"/>
      <c r="H14" s="45"/>
      <c r="I14" s="45"/>
      <c r="J14" s="49"/>
    </row>
    <row r="15" customFormat="false" ht="12.75" hidden="false" customHeight="false" outlineLevel="0" collapsed="false">
      <c r="A15" s="49"/>
      <c r="B15" s="67"/>
      <c r="C15" s="60"/>
      <c r="D15" s="68"/>
      <c r="E15" s="60"/>
      <c r="F15" s="60"/>
      <c r="G15" s="60"/>
      <c r="I15" s="60"/>
      <c r="J15" s="49"/>
    </row>
    <row r="16" customFormat="false" ht="12.75" hidden="false" customHeight="false" outlineLevel="0" collapsed="false">
      <c r="A16" s="49"/>
      <c r="B16" s="69"/>
      <c r="C16" s="62"/>
      <c r="D16" s="70"/>
      <c r="E16" s="62"/>
      <c r="F16" s="62"/>
      <c r="G16" s="62"/>
      <c r="H16" s="62"/>
      <c r="I16" s="62"/>
      <c r="J16" s="49"/>
    </row>
    <row r="17" customFormat="false" ht="12.75" hidden="false" customHeight="false" outlineLevel="0" collapsed="false">
      <c r="A17" s="71" t="n">
        <v>150</v>
      </c>
      <c r="B17" s="53" t="s">
        <v>293</v>
      </c>
      <c r="C17" s="72"/>
      <c r="D17" s="73"/>
      <c r="E17" s="73"/>
      <c r="F17" s="73" t="s">
        <v>294</v>
      </c>
      <c r="G17" s="53" t="s">
        <v>295</v>
      </c>
      <c r="H17" s="53" t="s">
        <v>296</v>
      </c>
      <c r="I17" s="53"/>
      <c r="J17" s="49" t="n">
        <v>150</v>
      </c>
    </row>
    <row r="18" customFormat="false" ht="12.75" hidden="false" customHeight="false" outlineLevel="0" collapsed="false">
      <c r="A18" s="71"/>
      <c r="B18" s="67"/>
      <c r="C18" s="74"/>
      <c r="D18" s="67"/>
      <c r="E18" s="67"/>
      <c r="F18" s="67"/>
      <c r="G18" s="67" t="s">
        <v>297</v>
      </c>
      <c r="H18" s="67" t="s">
        <v>298</v>
      </c>
      <c r="I18" s="67"/>
      <c r="J18" s="49"/>
    </row>
    <row r="19" customFormat="false" ht="12.75" hidden="false" customHeight="false" outlineLevel="0" collapsed="false">
      <c r="A19" s="71"/>
      <c r="B19" s="75"/>
      <c r="C19" s="65"/>
      <c r="D19" s="75"/>
      <c r="E19" s="75"/>
      <c r="F19" s="75"/>
      <c r="G19" s="67" t="s">
        <v>299</v>
      </c>
      <c r="H19" s="67" t="s">
        <v>300</v>
      </c>
      <c r="I19" s="65"/>
      <c r="J19" s="49"/>
    </row>
    <row r="20" customFormat="false" ht="13.5" hidden="false" customHeight="false" outlineLevel="0" collapsed="false">
      <c r="A20" s="71"/>
      <c r="B20" s="76"/>
      <c r="C20" s="77"/>
      <c r="D20" s="76"/>
      <c r="E20" s="76"/>
      <c r="F20" s="76"/>
      <c r="G20" s="76"/>
      <c r="H20" s="76"/>
      <c r="I20" s="76"/>
      <c r="J20" s="49"/>
    </row>
    <row r="21" customFormat="false" ht="13.5" hidden="false" customHeight="false" outlineLevel="0" collapsed="false">
      <c r="A21" s="71"/>
      <c r="B21" s="78"/>
      <c r="C21" s="79"/>
      <c r="D21" s="78"/>
      <c r="E21" s="78"/>
      <c r="F21" s="78"/>
      <c r="G21" s="78"/>
      <c r="H21" s="80"/>
      <c r="I21" s="78"/>
      <c r="J21" s="49"/>
    </row>
    <row r="22" customFormat="false" ht="13.5" hidden="false" customHeight="false" outlineLevel="0" collapsed="false">
      <c r="A22" s="71" t="n">
        <v>250</v>
      </c>
      <c r="B22" s="50"/>
      <c r="C22" s="72" t="s">
        <v>301</v>
      </c>
      <c r="D22" s="53" t="s">
        <v>302</v>
      </c>
      <c r="E22" s="81"/>
      <c r="F22" s="50"/>
      <c r="G22" s="81" t="s">
        <v>303</v>
      </c>
      <c r="H22" s="53" t="s">
        <v>27</v>
      </c>
      <c r="I22" s="82" t="s">
        <v>304</v>
      </c>
      <c r="J22" s="49" t="n">
        <v>250</v>
      </c>
      <c r="P22" s="83"/>
    </row>
    <row r="23" customFormat="false" ht="13.5" hidden="false" customHeight="false" outlineLevel="0" collapsed="false">
      <c r="A23" s="71"/>
      <c r="B23" s="45"/>
      <c r="C23" s="74" t="s">
        <v>305</v>
      </c>
      <c r="D23" s="67" t="s">
        <v>306</v>
      </c>
      <c r="E23" s="84"/>
      <c r="F23" s="45"/>
      <c r="G23" s="85" t="s">
        <v>307</v>
      </c>
      <c r="H23" s="67" t="s">
        <v>308</v>
      </c>
      <c r="I23" s="86" t="s">
        <v>309</v>
      </c>
      <c r="J23" s="49"/>
    </row>
    <row r="24" customFormat="false" ht="13.5" hidden="false" customHeight="false" outlineLevel="0" collapsed="false">
      <c r="A24" s="71"/>
      <c r="B24" s="58"/>
      <c r="C24" s="65" t="s">
        <v>310</v>
      </c>
      <c r="D24" s="75"/>
      <c r="F24" s="58"/>
      <c r="G24" s="87"/>
      <c r="H24" s="67"/>
      <c r="I24" s="65" t="s">
        <v>311</v>
      </c>
      <c r="J24" s="49"/>
    </row>
    <row r="25" customFormat="false" ht="12.75" hidden="false" customHeight="true" outlineLevel="0" collapsed="false">
      <c r="A25" s="71"/>
      <c r="B25" s="60"/>
      <c r="C25" s="88" t="s">
        <v>312</v>
      </c>
      <c r="D25" s="76"/>
      <c r="E25" s="89"/>
      <c r="F25" s="60"/>
      <c r="G25" s="89"/>
      <c r="H25" s="75"/>
      <c r="I25" s="90" t="s">
        <v>313</v>
      </c>
      <c r="J25" s="49"/>
    </row>
    <row r="26" customFormat="false" ht="13.5" hidden="false" customHeight="false" outlineLevel="0" collapsed="false">
      <c r="A26" s="71"/>
      <c r="B26" s="62"/>
      <c r="C26" s="88"/>
      <c r="D26" s="78"/>
      <c r="E26" s="91"/>
      <c r="F26" s="62"/>
      <c r="G26" s="91"/>
      <c r="H26" s="92"/>
      <c r="I26" s="93"/>
      <c r="J26" s="49"/>
    </row>
    <row r="27" customFormat="false" ht="13.5" hidden="false" customHeight="false" outlineLevel="0" collapsed="false">
      <c r="A27" s="49" t="n">
        <v>500</v>
      </c>
      <c r="B27" s="53" t="s">
        <v>314</v>
      </c>
      <c r="C27" s="50"/>
      <c r="D27" s="94" t="n">
        <v>400</v>
      </c>
      <c r="E27" s="51" t="s">
        <v>315</v>
      </c>
      <c r="F27" s="50" t="s">
        <v>316</v>
      </c>
      <c r="G27" s="50" t="s">
        <v>317</v>
      </c>
      <c r="H27" s="95"/>
      <c r="I27" s="50"/>
      <c r="J27" s="49" t="n">
        <v>400</v>
      </c>
    </row>
    <row r="28" customFormat="false" ht="13.5" hidden="false" customHeight="false" outlineLevel="0" collapsed="false">
      <c r="A28" s="49"/>
      <c r="B28" s="67" t="s">
        <v>318</v>
      </c>
      <c r="C28" s="45"/>
      <c r="D28" s="94"/>
      <c r="E28" s="66" t="s">
        <v>319</v>
      </c>
      <c r="F28" s="58" t="s">
        <v>320</v>
      </c>
      <c r="G28" s="45" t="s">
        <v>321</v>
      </c>
      <c r="H28" s="45"/>
      <c r="I28" s="45"/>
      <c r="J28" s="49"/>
      <c r="P28" s="83"/>
    </row>
    <row r="29" customFormat="false" ht="12.75" hidden="false" customHeight="false" outlineLevel="0" collapsed="false">
      <c r="A29" s="49"/>
      <c r="B29" s="75" t="s">
        <v>322</v>
      </c>
      <c r="C29" s="45"/>
      <c r="D29" s="94"/>
      <c r="F29" s="96" t="s">
        <v>323</v>
      </c>
      <c r="G29" s="58"/>
      <c r="H29" s="58"/>
      <c r="I29" s="58"/>
      <c r="J29" s="49"/>
      <c r="P29" s="83"/>
    </row>
    <row r="30" customFormat="false" ht="12.75" hidden="false" customHeight="false" outlineLevel="0" collapsed="false">
      <c r="A30" s="49"/>
      <c r="B30" s="76"/>
      <c r="C30" s="45"/>
      <c r="D30" s="94"/>
      <c r="E30" s="68"/>
      <c r="F30" s="58"/>
      <c r="G30" s="60"/>
      <c r="H30" s="60"/>
      <c r="I30" s="60"/>
      <c r="J30" s="49"/>
      <c r="P30" s="83"/>
    </row>
    <row r="31" customFormat="false" ht="12.75" hidden="false" customHeight="false" outlineLevel="0" collapsed="false">
      <c r="A31" s="49"/>
      <c r="B31" s="78"/>
      <c r="C31" s="62"/>
      <c r="D31" s="94"/>
      <c r="E31" s="70"/>
      <c r="F31" s="62"/>
      <c r="G31" s="62"/>
      <c r="H31" s="62"/>
      <c r="I31" s="62"/>
      <c r="J31" s="49"/>
    </row>
    <row r="32" customFormat="false" ht="12.75" hidden="false" customHeight="false" outlineLevel="0" collapsed="false">
      <c r="A32" s="49" t="n">
        <v>650</v>
      </c>
      <c r="B32" s="81" t="s">
        <v>324</v>
      </c>
      <c r="C32" s="50"/>
      <c r="D32" s="51" t="s">
        <v>325</v>
      </c>
      <c r="E32" s="50"/>
      <c r="F32" s="50"/>
      <c r="G32" s="97" t="s">
        <v>74</v>
      </c>
      <c r="H32" s="81"/>
      <c r="I32" s="97" t="s">
        <v>62</v>
      </c>
      <c r="J32" s="98" t="n">
        <v>650</v>
      </c>
      <c r="N32" s="99"/>
    </row>
    <row r="33" customFormat="false" ht="12.75" hidden="false" customHeight="false" outlineLevel="0" collapsed="false">
      <c r="A33" s="49"/>
      <c r="B33" s="42" t="s">
        <v>326</v>
      </c>
      <c r="C33" s="45"/>
      <c r="D33" s="66" t="s">
        <v>327</v>
      </c>
      <c r="E33" s="45"/>
      <c r="F33" s="45"/>
      <c r="G33" s="100" t="s">
        <v>328</v>
      </c>
      <c r="H33" s="84"/>
      <c r="I33" s="100" t="s">
        <v>329</v>
      </c>
      <c r="J33" s="98"/>
    </row>
    <row r="34" customFormat="false" ht="12.75" hidden="false" customHeight="false" outlineLevel="0" collapsed="false">
      <c r="A34" s="49"/>
      <c r="B34" s="84" t="s">
        <v>57</v>
      </c>
      <c r="C34" s="58"/>
      <c r="E34" s="58"/>
      <c r="F34" s="58"/>
      <c r="G34" s="100" t="s">
        <v>330</v>
      </c>
      <c r="I34" s="101"/>
      <c r="J34" s="98"/>
    </row>
    <row r="35" customFormat="false" ht="12.75" hidden="false" customHeight="false" outlineLevel="0" collapsed="false">
      <c r="A35" s="49"/>
      <c r="B35" s="42" t="s">
        <v>331</v>
      </c>
      <c r="C35" s="60"/>
      <c r="D35" s="68"/>
      <c r="E35" s="60"/>
      <c r="F35" s="60"/>
      <c r="G35" s="102"/>
      <c r="H35" s="89"/>
      <c r="I35" s="102"/>
      <c r="J35" s="98"/>
    </row>
    <row r="36" customFormat="false" ht="13.5" hidden="false" customHeight="false" outlineLevel="0" collapsed="false">
      <c r="A36" s="49"/>
      <c r="B36" s="91"/>
      <c r="C36" s="62"/>
      <c r="D36" s="70"/>
      <c r="E36" s="62"/>
      <c r="F36" s="62"/>
      <c r="G36" s="103"/>
      <c r="H36" s="91"/>
      <c r="I36" s="103"/>
      <c r="J36" s="98"/>
    </row>
    <row r="37" customFormat="false" ht="13.5" hidden="false" customHeight="false" outlineLevel="0" collapsed="false">
      <c r="A37" s="49" t="n">
        <v>900</v>
      </c>
      <c r="B37" s="50" t="s">
        <v>332</v>
      </c>
      <c r="C37" s="50" t="s">
        <v>333</v>
      </c>
      <c r="D37" s="50"/>
      <c r="E37" s="50"/>
      <c r="F37" s="50"/>
      <c r="G37" s="50"/>
      <c r="H37" s="104" t="s">
        <v>334</v>
      </c>
      <c r="I37" s="105" t="s">
        <v>335</v>
      </c>
      <c r="J37" s="49" t="n">
        <v>900</v>
      </c>
    </row>
    <row r="38" customFormat="false" ht="13.5" hidden="false" customHeight="false" outlineLevel="0" collapsed="false">
      <c r="A38" s="49"/>
      <c r="B38" s="45"/>
      <c r="C38" s="106" t="s">
        <v>336</v>
      </c>
      <c r="D38" s="45"/>
      <c r="E38" s="45"/>
      <c r="F38" s="45"/>
      <c r="G38" s="45"/>
      <c r="H38" s="45" t="s">
        <v>337</v>
      </c>
      <c r="I38" s="100" t="s">
        <v>338</v>
      </c>
      <c r="J38" s="49"/>
    </row>
    <row r="39" customFormat="false" ht="12.75" hidden="false" customHeight="false" outlineLevel="0" collapsed="false">
      <c r="A39" s="49"/>
      <c r="B39" s="58"/>
      <c r="C39" s="58" t="s">
        <v>339</v>
      </c>
      <c r="D39" s="45"/>
      <c r="E39" s="45"/>
      <c r="F39" s="45"/>
      <c r="G39" s="45"/>
      <c r="H39" s="45" t="s">
        <v>340</v>
      </c>
      <c r="I39" s="107" t="s">
        <v>341</v>
      </c>
      <c r="J39" s="49"/>
    </row>
    <row r="40" customFormat="false" ht="12.75" hidden="false" customHeight="false" outlineLevel="0" collapsed="false">
      <c r="A40" s="49"/>
      <c r="B40" s="60"/>
      <c r="C40" s="60"/>
      <c r="D40" s="60"/>
      <c r="E40" s="60"/>
      <c r="F40" s="60"/>
      <c r="G40" s="60"/>
      <c r="H40" s="60"/>
      <c r="I40" s="100"/>
      <c r="J40" s="49"/>
    </row>
    <row r="41" customFormat="false" ht="12.75" hidden="false" customHeight="false" outlineLevel="0" collapsed="false">
      <c r="A41" s="49"/>
      <c r="B41" s="62"/>
      <c r="C41" s="62"/>
      <c r="D41" s="62"/>
      <c r="E41" s="62"/>
      <c r="F41" s="62"/>
      <c r="G41" s="62"/>
      <c r="H41" s="108"/>
      <c r="I41" s="109"/>
      <c r="J41" s="49"/>
    </row>
    <row r="42" customFormat="false" ht="12.75" hidden="false" customHeight="false" outlineLevel="0" collapsed="false">
      <c r="A42" s="49" t="n">
        <v>1150</v>
      </c>
      <c r="B42" s="84" t="s">
        <v>342</v>
      </c>
      <c r="C42" s="50"/>
      <c r="D42" s="50" t="s">
        <v>343</v>
      </c>
      <c r="E42" s="50"/>
      <c r="F42" s="97" t="s">
        <v>344</v>
      </c>
      <c r="G42" s="50" t="s">
        <v>345</v>
      </c>
      <c r="H42" s="50" t="s">
        <v>346</v>
      </c>
      <c r="I42" s="50" t="s">
        <v>347</v>
      </c>
      <c r="J42" s="49" t="n">
        <v>1150</v>
      </c>
    </row>
    <row r="43" customFormat="false" ht="12.75" hidden="false" customHeight="false" outlineLevel="0" collapsed="false">
      <c r="A43" s="49"/>
      <c r="B43" s="84" t="s">
        <v>60</v>
      </c>
      <c r="C43" s="58"/>
      <c r="D43" s="45" t="s">
        <v>348</v>
      </c>
      <c r="E43" s="58"/>
      <c r="F43" s="100" t="s">
        <v>349</v>
      </c>
      <c r="H43" s="45" t="s">
        <v>350</v>
      </c>
      <c r="I43" s="100" t="s">
        <v>351</v>
      </c>
      <c r="J43" s="49"/>
    </row>
    <row r="44" customFormat="false" ht="12.75" hidden="false" customHeight="false" outlineLevel="0" collapsed="false">
      <c r="A44" s="49"/>
      <c r="B44" s="84" t="s">
        <v>352</v>
      </c>
      <c r="C44" s="45"/>
      <c r="D44" s="45" t="s">
        <v>353</v>
      </c>
      <c r="E44" s="45"/>
      <c r="F44" s="100" t="s">
        <v>354</v>
      </c>
      <c r="G44" s="45"/>
      <c r="H44" s="45" t="s">
        <v>355</v>
      </c>
      <c r="J44" s="49"/>
    </row>
    <row r="45" customFormat="false" ht="12.75" hidden="false" customHeight="false" outlineLevel="0" collapsed="false">
      <c r="A45" s="49"/>
      <c r="B45" s="110"/>
      <c r="C45" s="58"/>
      <c r="D45" s="60"/>
      <c r="E45" s="60"/>
      <c r="F45" s="102"/>
      <c r="G45" s="60"/>
      <c r="I45" s="102"/>
      <c r="J45" s="49"/>
    </row>
    <row r="46" customFormat="false" ht="12.75" hidden="false" customHeight="false" outlineLevel="0" collapsed="false">
      <c r="A46" s="49"/>
      <c r="B46" s="111"/>
      <c r="C46" s="62"/>
      <c r="D46" s="62"/>
      <c r="E46" s="62"/>
      <c r="F46" s="103"/>
      <c r="G46" s="62"/>
      <c r="H46" s="108"/>
      <c r="I46" s="112"/>
      <c r="J46" s="49"/>
    </row>
    <row r="47" customFormat="false" ht="12.75" hidden="false" customHeight="false" outlineLevel="0" collapsed="false">
      <c r="A47" s="49" t="n">
        <v>1500</v>
      </c>
      <c r="B47" s="50" t="s">
        <v>356</v>
      </c>
      <c r="C47" s="50"/>
      <c r="D47" s="50"/>
      <c r="E47" s="45" t="s">
        <v>357</v>
      </c>
      <c r="F47" s="81" t="s">
        <v>358</v>
      </c>
      <c r="G47" s="64"/>
      <c r="H47" s="50" t="s">
        <v>359</v>
      </c>
      <c r="I47" s="64" t="s">
        <v>360</v>
      </c>
      <c r="J47" s="49" t="n">
        <v>1500</v>
      </c>
    </row>
    <row r="48" customFormat="false" ht="12.75" hidden="false" customHeight="false" outlineLevel="0" collapsed="false">
      <c r="A48" s="49"/>
      <c r="B48" s="45" t="s">
        <v>83</v>
      </c>
      <c r="C48" s="45"/>
      <c r="D48" s="45"/>
      <c r="F48" s="85" t="s">
        <v>361</v>
      </c>
      <c r="G48" s="45"/>
      <c r="H48" s="45" t="s">
        <v>96</v>
      </c>
      <c r="I48" s="45" t="s">
        <v>362</v>
      </c>
      <c r="J48" s="49"/>
    </row>
    <row r="49" customFormat="false" ht="12.75" hidden="false" customHeight="false" outlineLevel="0" collapsed="false">
      <c r="A49" s="49"/>
      <c r="B49" s="58" t="s">
        <v>363</v>
      </c>
      <c r="C49" s="58"/>
      <c r="D49" s="45"/>
      <c r="E49" s="45"/>
      <c r="F49" s="84" t="s">
        <v>364</v>
      </c>
      <c r="G49" s="58"/>
      <c r="H49" s="45" t="s">
        <v>365</v>
      </c>
      <c r="J49" s="49"/>
    </row>
    <row r="50" customFormat="false" ht="12.75" hidden="false" customHeight="false" outlineLevel="0" collapsed="false">
      <c r="A50" s="49"/>
      <c r="B50" s="60"/>
      <c r="C50" s="60"/>
      <c r="D50" s="60"/>
      <c r="E50" s="60"/>
      <c r="G50" s="60"/>
      <c r="H50" s="113"/>
      <c r="I50" s="60"/>
      <c r="J50" s="49"/>
      <c r="L50" s="44"/>
    </row>
    <row r="51" customFormat="false" ht="12.75" hidden="false" customHeight="false" outlineLevel="0" collapsed="false">
      <c r="A51" s="49"/>
      <c r="B51" s="62"/>
      <c r="C51" s="62"/>
      <c r="D51" s="62"/>
      <c r="E51" s="62"/>
      <c r="F51" s="91"/>
      <c r="G51" s="62"/>
      <c r="H51" s="62"/>
      <c r="I51" s="62"/>
      <c r="J51" s="49"/>
    </row>
    <row r="52" customFormat="false" ht="12.75" hidden="false" customHeight="false" outlineLevel="0" collapsed="false">
      <c r="A52" s="49" t="n">
        <v>2000</v>
      </c>
      <c r="B52" s="114" t="s">
        <v>366</v>
      </c>
      <c r="C52" s="64" t="s">
        <v>367</v>
      </c>
      <c r="D52" s="64" t="s">
        <v>53</v>
      </c>
      <c r="F52" s="50"/>
      <c r="G52" s="50" t="s">
        <v>368</v>
      </c>
      <c r="H52" s="50" t="s">
        <v>369</v>
      </c>
      <c r="I52" s="97" t="s">
        <v>370</v>
      </c>
      <c r="J52" s="49" t="n">
        <v>2000</v>
      </c>
    </row>
    <row r="53" customFormat="false" ht="12.75" hidden="false" customHeight="false" outlineLevel="0" collapsed="false">
      <c r="A53" s="49"/>
      <c r="B53" s="45" t="s">
        <v>23</v>
      </c>
      <c r="C53" s="96"/>
      <c r="D53" s="45" t="s">
        <v>371</v>
      </c>
      <c r="E53" s="55"/>
      <c r="F53" s="45"/>
      <c r="G53" s="45" t="s">
        <v>372</v>
      </c>
      <c r="H53" s="45" t="s">
        <v>373</v>
      </c>
      <c r="I53" s="45" t="s">
        <v>374</v>
      </c>
      <c r="J53" s="49"/>
    </row>
    <row r="54" customFormat="false" ht="12.75" hidden="false" customHeight="false" outlineLevel="0" collapsed="false">
      <c r="A54" s="49"/>
      <c r="B54" s="45" t="s">
        <v>375</v>
      </c>
      <c r="C54" s="45"/>
      <c r="D54" s="45" t="s">
        <v>376</v>
      </c>
      <c r="E54" s="55"/>
      <c r="F54" s="45"/>
      <c r="G54" s="45" t="s">
        <v>120</v>
      </c>
      <c r="H54" s="45" t="s">
        <v>377</v>
      </c>
      <c r="I54" s="115" t="s">
        <v>378</v>
      </c>
      <c r="J54" s="49"/>
    </row>
    <row r="55" customFormat="false" ht="12.75" hidden="false" customHeight="false" outlineLevel="0" collapsed="false">
      <c r="A55" s="49"/>
      <c r="B55" s="45" t="s">
        <v>379</v>
      </c>
      <c r="C55" s="60"/>
      <c r="D55" s="60"/>
      <c r="F55" s="60"/>
      <c r="G55" s="60"/>
      <c r="H55" s="60"/>
      <c r="I55" s="60"/>
      <c r="J55" s="49"/>
    </row>
    <row r="56" customFormat="false" ht="13.5" hidden="false" customHeight="false" outlineLevel="0" collapsed="false">
      <c r="A56" s="49"/>
      <c r="B56" s="62"/>
      <c r="C56" s="108"/>
      <c r="D56" s="62"/>
      <c r="E56" s="63"/>
      <c r="F56" s="62"/>
      <c r="G56" s="62"/>
      <c r="H56" s="62"/>
      <c r="I56" s="62"/>
      <c r="J56" s="49"/>
    </row>
    <row r="57" customFormat="false" ht="13.5" hidden="false" customHeight="false" outlineLevel="0" collapsed="false">
      <c r="A57" s="49" t="n">
        <v>2750</v>
      </c>
      <c r="B57" s="116" t="s">
        <v>380</v>
      </c>
      <c r="C57" s="117" t="s">
        <v>381</v>
      </c>
      <c r="D57" s="94" t="n">
        <v>3000</v>
      </c>
      <c r="E57" s="64" t="s">
        <v>382</v>
      </c>
      <c r="F57" s="50"/>
      <c r="G57" s="50"/>
      <c r="H57" s="50"/>
      <c r="I57" s="50" t="s">
        <v>383</v>
      </c>
      <c r="J57" s="49" t="n">
        <v>2750</v>
      </c>
    </row>
    <row r="58" customFormat="false" ht="13.5" hidden="false" customHeight="false" outlineLevel="0" collapsed="false">
      <c r="A58" s="49"/>
      <c r="C58" s="106" t="s">
        <v>384</v>
      </c>
      <c r="D58" s="94"/>
      <c r="E58" s="45"/>
      <c r="F58" s="96"/>
      <c r="G58" s="96"/>
      <c r="H58" s="96"/>
      <c r="I58" s="58" t="s">
        <v>385</v>
      </c>
      <c r="J58" s="49"/>
    </row>
    <row r="59" customFormat="false" ht="13.5" hidden="false" customHeight="false" outlineLevel="0" collapsed="false">
      <c r="A59" s="49"/>
      <c r="B59" s="45"/>
      <c r="D59" s="94"/>
      <c r="E59" s="45"/>
      <c r="F59" s="96"/>
      <c r="G59" s="96"/>
      <c r="H59" s="96"/>
      <c r="I59" s="45" t="s">
        <v>386</v>
      </c>
      <c r="J59" s="49"/>
    </row>
    <row r="60" customFormat="false" ht="13.5" hidden="false" customHeight="false" outlineLevel="0" collapsed="false">
      <c r="A60" s="49"/>
      <c r="B60" s="60"/>
      <c r="C60" s="89"/>
      <c r="D60" s="94"/>
      <c r="E60" s="58"/>
      <c r="F60" s="58"/>
      <c r="G60" s="58"/>
      <c r="H60" s="58"/>
      <c r="I60" s="58"/>
      <c r="J60" s="49"/>
    </row>
    <row r="61" customFormat="false" ht="13.5" hidden="false" customHeight="false" outlineLevel="0" collapsed="false">
      <c r="A61" s="49"/>
      <c r="B61" s="62"/>
      <c r="C61" s="91"/>
      <c r="D61" s="94"/>
      <c r="E61" s="62"/>
      <c r="F61" s="108"/>
      <c r="G61" s="108"/>
      <c r="H61" s="108"/>
      <c r="I61" s="108"/>
      <c r="J61" s="49"/>
    </row>
    <row r="62" customFormat="false" ht="13.5" hidden="false" customHeight="false" outlineLevel="0" collapsed="false">
      <c r="A62" s="49" t="n">
        <v>3750</v>
      </c>
      <c r="B62" s="50" t="s">
        <v>387</v>
      </c>
      <c r="C62" s="97" t="s">
        <v>388</v>
      </c>
      <c r="D62" s="50" t="s">
        <v>389</v>
      </c>
      <c r="F62" s="50" t="s">
        <v>390</v>
      </c>
      <c r="G62" s="50"/>
      <c r="H62" s="45" t="s">
        <v>391</v>
      </c>
      <c r="I62" s="50" t="s">
        <v>392</v>
      </c>
      <c r="J62" s="49" t="n">
        <v>3750</v>
      </c>
    </row>
    <row r="63" customFormat="false" ht="13.5" hidden="false" customHeight="false" outlineLevel="0" collapsed="false">
      <c r="A63" s="49"/>
      <c r="B63" s="45"/>
      <c r="C63" s="45" t="s">
        <v>393</v>
      </c>
      <c r="D63" s="45" t="s">
        <v>394</v>
      </c>
      <c r="E63" s="45"/>
      <c r="F63" s="96" t="s">
        <v>395</v>
      </c>
      <c r="G63" s="58"/>
      <c r="H63" s="60" t="s">
        <v>396</v>
      </c>
      <c r="I63" s="58" t="s">
        <v>397</v>
      </c>
      <c r="J63" s="49"/>
    </row>
    <row r="64" customFormat="false" ht="13.5" hidden="false" customHeight="false" outlineLevel="0" collapsed="false">
      <c r="A64" s="49"/>
      <c r="B64" s="45"/>
      <c r="C64" s="45" t="s">
        <v>398</v>
      </c>
      <c r="D64" s="45" t="s">
        <v>399</v>
      </c>
      <c r="E64" s="45"/>
      <c r="F64" s="45" t="s">
        <v>400</v>
      </c>
      <c r="G64" s="96"/>
      <c r="H64" s="45" t="s">
        <v>401</v>
      </c>
      <c r="I64" s="96"/>
      <c r="J64" s="49"/>
    </row>
    <row r="65" customFormat="false" ht="13.5" hidden="false" customHeight="false" outlineLevel="0" collapsed="false">
      <c r="A65" s="49"/>
      <c r="B65" s="60"/>
      <c r="C65" s="60"/>
      <c r="D65" s="60"/>
      <c r="E65" s="60"/>
      <c r="F65" s="58"/>
      <c r="G65" s="58"/>
      <c r="H65" s="58"/>
      <c r="I65" s="58"/>
      <c r="J65" s="49"/>
    </row>
    <row r="66" customFormat="false" ht="13.5" hidden="false" customHeight="false" outlineLevel="0" collapsed="false">
      <c r="A66" s="49"/>
      <c r="B66" s="62"/>
      <c r="C66" s="62"/>
      <c r="D66" s="62"/>
      <c r="E66" s="62"/>
      <c r="F66" s="108"/>
      <c r="G66" s="108"/>
      <c r="H66" s="108"/>
      <c r="I66" s="108"/>
      <c r="J66" s="49"/>
    </row>
    <row r="67" customFormat="false" ht="13.5" hidden="false" customHeight="false" outlineLevel="0" collapsed="false">
      <c r="A67" s="49" t="n">
        <v>5000</v>
      </c>
      <c r="B67" s="50" t="s">
        <v>25</v>
      </c>
      <c r="C67" s="50" t="s">
        <v>402</v>
      </c>
      <c r="D67" s="50"/>
      <c r="E67" s="50" t="s">
        <v>403</v>
      </c>
      <c r="F67" s="64"/>
      <c r="G67" s="64" t="s">
        <v>404</v>
      </c>
      <c r="H67" s="64" t="s">
        <v>405</v>
      </c>
      <c r="I67" s="118" t="s">
        <v>406</v>
      </c>
      <c r="J67" s="49" t="n">
        <v>5000</v>
      </c>
    </row>
    <row r="68" customFormat="false" ht="12.75" hidden="false" customHeight="false" outlineLevel="0" collapsed="false">
      <c r="A68" s="49"/>
      <c r="B68" s="45" t="s">
        <v>407</v>
      </c>
      <c r="C68" s="45" t="s">
        <v>408</v>
      </c>
      <c r="D68" s="45"/>
      <c r="E68" s="45" t="s">
        <v>409</v>
      </c>
      <c r="F68" s="96"/>
      <c r="G68" s="119" t="s">
        <v>410</v>
      </c>
      <c r="H68" s="106" t="s">
        <v>411</v>
      </c>
      <c r="I68" s="96" t="s">
        <v>412</v>
      </c>
      <c r="J68" s="49"/>
    </row>
    <row r="69" customFormat="false" ht="12.75" hidden="false" customHeight="false" outlineLevel="0" collapsed="false">
      <c r="A69" s="49"/>
      <c r="B69" s="115"/>
      <c r="C69" s="45" t="s">
        <v>413</v>
      </c>
      <c r="D69" s="45"/>
      <c r="E69" s="45" t="s">
        <v>153</v>
      </c>
      <c r="F69" s="58"/>
      <c r="G69" s="96"/>
      <c r="H69" s="96" t="s">
        <v>414</v>
      </c>
      <c r="I69" s="96" t="s">
        <v>415</v>
      </c>
      <c r="J69" s="49"/>
    </row>
    <row r="70" customFormat="false" ht="12.75" hidden="false" customHeight="false" outlineLevel="0" collapsed="false">
      <c r="A70" s="49"/>
      <c r="B70" s="60"/>
      <c r="C70" s="60"/>
      <c r="D70" s="60"/>
      <c r="E70" s="45" t="s">
        <v>416</v>
      </c>
      <c r="F70" s="60"/>
      <c r="G70" s="58"/>
      <c r="H70" s="96" t="s">
        <v>417</v>
      </c>
      <c r="I70" s="96"/>
      <c r="J70" s="49"/>
      <c r="O70" s="120"/>
    </row>
    <row r="71" customFormat="false" ht="12.75" hidden="false" customHeight="false" outlineLevel="0" collapsed="false">
      <c r="A71" s="49"/>
      <c r="B71" s="62"/>
      <c r="C71" s="62"/>
      <c r="D71" s="62"/>
      <c r="E71" s="108"/>
      <c r="F71" s="108"/>
      <c r="G71" s="108"/>
      <c r="H71" s="121"/>
      <c r="I71" s="108"/>
      <c r="J71" s="49"/>
    </row>
    <row r="72" customFormat="false" ht="12.75" hidden="false" customHeight="false" outlineLevel="0" collapsed="false">
      <c r="A72" s="49" t="n">
        <v>6500</v>
      </c>
      <c r="B72" s="114" t="s">
        <v>418</v>
      </c>
      <c r="C72" s="50"/>
      <c r="D72" s="50"/>
      <c r="E72" s="64"/>
      <c r="F72" s="64"/>
      <c r="G72" s="50"/>
      <c r="H72" s="122"/>
      <c r="I72" s="50"/>
      <c r="J72" s="49" t="n">
        <v>6500</v>
      </c>
    </row>
    <row r="73" customFormat="false" ht="12.75" hidden="false" customHeight="false" outlineLevel="0" collapsed="false">
      <c r="A73" s="49"/>
      <c r="B73" s="45" t="s">
        <v>419</v>
      </c>
      <c r="C73" s="45"/>
      <c r="D73" s="45"/>
      <c r="E73" s="96"/>
      <c r="F73" s="96"/>
      <c r="G73" s="58"/>
      <c r="I73" s="58"/>
      <c r="J73" s="49"/>
    </row>
    <row r="74" customFormat="false" ht="12.75" hidden="false" customHeight="false" outlineLevel="0" collapsed="false">
      <c r="A74" s="49"/>
      <c r="B74" s="45" t="s">
        <v>105</v>
      </c>
      <c r="C74" s="45"/>
      <c r="D74" s="45"/>
      <c r="E74" s="58"/>
      <c r="F74" s="58"/>
      <c r="G74" s="96"/>
      <c r="H74" s="96"/>
      <c r="I74" s="96"/>
      <c r="J74" s="49"/>
    </row>
    <row r="75" customFormat="false" ht="12.75" hidden="false" customHeight="false" outlineLevel="0" collapsed="false">
      <c r="A75" s="49"/>
      <c r="B75" s="60"/>
      <c r="C75" s="60"/>
      <c r="D75" s="60"/>
      <c r="E75" s="60"/>
      <c r="F75" s="60"/>
      <c r="G75" s="58"/>
      <c r="H75" s="58"/>
      <c r="I75" s="58"/>
      <c r="J75" s="49"/>
    </row>
    <row r="76" customFormat="false" ht="12.75" hidden="false" customHeight="false" outlineLevel="0" collapsed="false">
      <c r="A76" s="49"/>
      <c r="B76" s="62"/>
      <c r="C76" s="62"/>
      <c r="D76" s="62"/>
      <c r="E76" s="108"/>
      <c r="F76" s="108"/>
      <c r="G76" s="108"/>
      <c r="H76" s="108"/>
      <c r="I76" s="108"/>
      <c r="J76" s="49"/>
    </row>
    <row r="77" customFormat="false" ht="12.75" hidden="false" customHeight="false" outlineLevel="0" collapsed="false">
      <c r="A77" s="49" t="n">
        <v>7500</v>
      </c>
      <c r="B77" s="50"/>
      <c r="C77" s="52"/>
      <c r="D77" s="50" t="s">
        <v>420</v>
      </c>
      <c r="E77" s="117"/>
      <c r="F77" s="64" t="s">
        <v>421</v>
      </c>
      <c r="G77" s="87"/>
      <c r="H77" s="122" t="s">
        <v>422</v>
      </c>
      <c r="I77" s="64" t="s">
        <v>423</v>
      </c>
      <c r="J77" s="49" t="n">
        <v>7500</v>
      </c>
    </row>
    <row r="78" customFormat="false" ht="12.75" hidden="false" customHeight="false" outlineLevel="0" collapsed="false">
      <c r="A78" s="49"/>
      <c r="B78" s="45"/>
      <c r="C78" s="55"/>
      <c r="D78" s="45" t="s">
        <v>424</v>
      </c>
      <c r="E78" s="87"/>
      <c r="F78" s="96" t="s">
        <v>425</v>
      </c>
      <c r="G78" s="123"/>
      <c r="H78" s="45" t="s">
        <v>426</v>
      </c>
      <c r="I78" s="96" t="s">
        <v>116</v>
      </c>
      <c r="J78" s="49"/>
    </row>
    <row r="79" customFormat="false" ht="12.75" hidden="false" customHeight="false" outlineLevel="0" collapsed="false">
      <c r="A79" s="49"/>
      <c r="B79" s="45"/>
      <c r="D79" s="58"/>
      <c r="E79" s="85"/>
      <c r="F79" s="58"/>
      <c r="H79" s="96" t="s">
        <v>427</v>
      </c>
      <c r="I79" s="58"/>
      <c r="J79" s="49"/>
    </row>
    <row r="80" customFormat="false" ht="12.75" hidden="false" customHeight="false" outlineLevel="0" collapsed="false">
      <c r="A80" s="49"/>
      <c r="B80" s="60"/>
      <c r="C80" s="61"/>
      <c r="D80" s="60"/>
      <c r="E80" s="89"/>
      <c r="F80" s="60"/>
      <c r="G80" s="89"/>
      <c r="H80" s="58" t="s">
        <v>428</v>
      </c>
      <c r="I80" s="60"/>
      <c r="J80" s="49"/>
    </row>
    <row r="81" customFormat="false" ht="12.75" hidden="false" customHeight="false" outlineLevel="0" collapsed="false">
      <c r="A81" s="49"/>
      <c r="B81" s="62"/>
      <c r="C81" s="63"/>
      <c r="D81" s="62"/>
      <c r="E81" s="111"/>
      <c r="F81" s="108"/>
      <c r="G81" s="111"/>
      <c r="H81" s="108"/>
      <c r="I81" s="108"/>
      <c r="J81" s="49"/>
    </row>
    <row r="82" customFormat="false" ht="12.75" hidden="false" customHeight="false" outlineLevel="0" collapsed="false">
      <c r="A82" s="49" t="n">
        <v>10000</v>
      </c>
      <c r="B82" s="50"/>
      <c r="C82" s="50" t="s">
        <v>429</v>
      </c>
      <c r="D82" s="50" t="s">
        <v>430</v>
      </c>
      <c r="E82" s="96" t="s">
        <v>431</v>
      </c>
      <c r="F82" s="124" t="s">
        <v>432</v>
      </c>
      <c r="G82" s="81"/>
      <c r="H82" s="50"/>
      <c r="I82" s="64"/>
      <c r="J82" s="49" t="n">
        <v>10000</v>
      </c>
    </row>
    <row r="83" customFormat="false" ht="12.75" hidden="false" customHeight="false" outlineLevel="0" collapsed="false">
      <c r="A83" s="49"/>
      <c r="B83" s="45"/>
      <c r="C83" s="45" t="s">
        <v>433</v>
      </c>
      <c r="D83" s="45" t="s">
        <v>434</v>
      </c>
      <c r="E83" s="96" t="s">
        <v>435</v>
      </c>
      <c r="F83" s="123" t="s">
        <v>436</v>
      </c>
      <c r="G83" s="84"/>
      <c r="H83" s="96"/>
      <c r="I83" s="96"/>
      <c r="J83" s="49"/>
    </row>
    <row r="84" customFormat="false" ht="12.75" hidden="false" customHeight="false" outlineLevel="0" collapsed="false">
      <c r="A84" s="49"/>
      <c r="B84" s="45"/>
      <c r="C84" s="45"/>
      <c r="D84" s="45"/>
      <c r="E84" s="58"/>
      <c r="G84" s="84"/>
      <c r="H84" s="58"/>
      <c r="I84" s="58"/>
      <c r="J84" s="49"/>
    </row>
    <row r="85" customFormat="false" ht="12.75" hidden="false" customHeight="false" outlineLevel="0" collapsed="false">
      <c r="A85" s="49"/>
      <c r="B85" s="60"/>
      <c r="C85" s="60"/>
      <c r="D85" s="60"/>
      <c r="E85" s="60"/>
      <c r="F85" s="61"/>
      <c r="H85" s="60"/>
      <c r="I85" s="60"/>
      <c r="J85" s="49"/>
    </row>
    <row r="86" customFormat="false" ht="12.75" hidden="false" customHeight="false" outlineLevel="0" collapsed="false">
      <c r="A86" s="49"/>
      <c r="B86" s="62"/>
      <c r="C86" s="62"/>
      <c r="D86" s="108"/>
      <c r="E86" s="108"/>
      <c r="F86" s="125"/>
      <c r="G86" s="91"/>
      <c r="H86" s="108"/>
      <c r="I86" s="108"/>
      <c r="J86" s="49"/>
    </row>
    <row r="87" customFormat="false" ht="12.75" hidden="false" customHeight="false" outlineLevel="0" collapsed="false">
      <c r="A87" s="49" t="n">
        <v>12500</v>
      </c>
      <c r="B87" s="50"/>
      <c r="C87" s="50"/>
      <c r="D87" s="50"/>
      <c r="E87" s="50"/>
      <c r="F87" s="50"/>
      <c r="G87" s="50"/>
      <c r="H87" s="50" t="s">
        <v>437</v>
      </c>
      <c r="I87" s="50"/>
      <c r="J87" s="49" t="n">
        <v>12500</v>
      </c>
    </row>
    <row r="88" customFormat="false" ht="12.75" hidden="false" customHeight="false" outlineLevel="0" collapsed="false">
      <c r="A88" s="49"/>
      <c r="B88" s="45"/>
      <c r="C88" s="45"/>
      <c r="D88" s="45"/>
      <c r="E88" s="45"/>
      <c r="F88" s="45"/>
      <c r="G88" s="45"/>
      <c r="H88" s="96" t="s">
        <v>438</v>
      </c>
      <c r="I88" s="45"/>
      <c r="J88" s="49"/>
    </row>
    <row r="89" customFormat="false" ht="12.75" hidden="false" customHeight="false" outlineLevel="0" collapsed="false">
      <c r="A89" s="49"/>
      <c r="B89" s="45"/>
      <c r="C89" s="45"/>
      <c r="D89" s="45"/>
      <c r="E89" s="45"/>
      <c r="F89" s="45"/>
      <c r="G89" s="45"/>
      <c r="H89" s="104" t="s">
        <v>439</v>
      </c>
      <c r="I89" s="45"/>
      <c r="J89" s="49"/>
    </row>
    <row r="90" customFormat="false" ht="13.5" hidden="false" customHeight="false" outlineLevel="0" collapsed="false">
      <c r="A90" s="49"/>
      <c r="B90" s="62"/>
      <c r="C90" s="62"/>
      <c r="D90" s="62"/>
      <c r="E90" s="62"/>
      <c r="F90" s="62"/>
      <c r="G90" s="62"/>
      <c r="H90" s="62"/>
      <c r="I90" s="62"/>
      <c r="J90" s="49"/>
    </row>
    <row r="91" customFormat="false" ht="13.5" hidden="false" customHeight="false" outlineLevel="0" collapsed="false">
      <c r="A91" s="49" t="n">
        <v>15000</v>
      </c>
      <c r="B91" s="50"/>
      <c r="C91" s="50"/>
      <c r="D91" s="50"/>
      <c r="E91" s="50"/>
      <c r="F91" s="50"/>
      <c r="G91" s="50"/>
      <c r="H91" s="64" t="s">
        <v>440</v>
      </c>
      <c r="I91" s="52" t="s">
        <v>441</v>
      </c>
      <c r="J91" s="49" t="n">
        <v>15000</v>
      </c>
    </row>
    <row r="92" customFormat="false" ht="13.5" hidden="false" customHeight="false" outlineLevel="0" collapsed="false">
      <c r="A92" s="49"/>
      <c r="B92" s="126"/>
      <c r="C92" s="126"/>
      <c r="D92" s="126"/>
      <c r="E92" s="126"/>
      <c r="F92" s="126"/>
      <c r="G92" s="126"/>
      <c r="H92" s="45" t="s">
        <v>442</v>
      </c>
      <c r="I92" s="96" t="s">
        <v>443</v>
      </c>
      <c r="J92" s="49"/>
    </row>
    <row r="93" customFormat="false" ht="13.5" hidden="false" customHeight="false" outlineLevel="0" collapsed="false">
      <c r="A93" s="49"/>
      <c r="B93" s="45"/>
      <c r="C93" s="45"/>
      <c r="D93" s="45"/>
      <c r="E93" s="45"/>
      <c r="F93" s="45"/>
      <c r="G93" s="45"/>
      <c r="H93" s="58"/>
      <c r="I93" s="45"/>
      <c r="J93" s="49"/>
    </row>
    <row r="94" customFormat="false" ht="13.5" hidden="false" customHeight="false" outlineLevel="0" collapsed="false">
      <c r="A94" s="49"/>
      <c r="B94" s="62"/>
      <c r="C94" s="62"/>
      <c r="D94" s="62"/>
      <c r="E94" s="62"/>
      <c r="F94" s="62"/>
      <c r="G94" s="62"/>
      <c r="I94" s="62"/>
      <c r="J94" s="49"/>
    </row>
    <row r="95" customFormat="false" ht="13.5" hidden="false" customHeight="false" outlineLevel="0" collapsed="false">
      <c r="A95" s="49" t="n">
        <v>20000</v>
      </c>
      <c r="B95" s="50"/>
      <c r="C95" s="50"/>
      <c r="D95" s="50"/>
      <c r="E95" s="50"/>
      <c r="F95" s="50"/>
      <c r="G95" s="127" t="n">
        <v>20000</v>
      </c>
      <c r="H95" s="50" t="s">
        <v>444</v>
      </c>
      <c r="I95" s="42" t="s">
        <v>445</v>
      </c>
      <c r="J95" s="127" t="n">
        <v>20000</v>
      </c>
    </row>
    <row r="96" customFormat="false" ht="12.75" hidden="false" customHeight="false" outlineLevel="0" collapsed="false">
      <c r="A96" s="49"/>
      <c r="B96" s="45"/>
      <c r="C96" s="45"/>
      <c r="D96" s="45"/>
      <c r="E96" s="45"/>
      <c r="F96" s="45"/>
      <c r="G96" s="127"/>
      <c r="H96" s="128" t="s">
        <v>446</v>
      </c>
      <c r="I96" s="66" t="s">
        <v>447</v>
      </c>
      <c r="J96" s="127"/>
    </row>
    <row r="97" customFormat="false" ht="12.75" hidden="false" customHeight="false" outlineLevel="0" collapsed="false">
      <c r="A97" s="49"/>
      <c r="B97" s="45"/>
      <c r="C97" s="45"/>
      <c r="D97" s="45"/>
      <c r="E97" s="45"/>
      <c r="F97" s="45"/>
      <c r="G97" s="127"/>
      <c r="H97" s="58"/>
      <c r="J97" s="127"/>
    </row>
    <row r="98" customFormat="false" ht="12.75" hidden="false" customHeight="false" outlineLevel="0" collapsed="false">
      <c r="A98" s="49"/>
      <c r="B98" s="62"/>
      <c r="C98" s="62"/>
      <c r="D98" s="62"/>
      <c r="E98" s="62"/>
      <c r="F98" s="62"/>
      <c r="G98" s="127"/>
      <c r="H98" s="62"/>
      <c r="I98" s="70"/>
      <c r="J98" s="127"/>
    </row>
  </sheetData>
  <mergeCells count="44">
    <mergeCell ref="B3:E3"/>
    <mergeCell ref="A7:A11"/>
    <mergeCell ref="J7:J11"/>
    <mergeCell ref="G9:G11"/>
    <mergeCell ref="A12:A16"/>
    <mergeCell ref="J12:J16"/>
    <mergeCell ref="A17:A21"/>
    <mergeCell ref="J17:J21"/>
    <mergeCell ref="A22:A26"/>
    <mergeCell ref="J22:J26"/>
    <mergeCell ref="C25:C26"/>
    <mergeCell ref="A27:A31"/>
    <mergeCell ref="D27:D31"/>
    <mergeCell ref="J27:J31"/>
    <mergeCell ref="A32:A36"/>
    <mergeCell ref="J32:J36"/>
    <mergeCell ref="A37:A41"/>
    <mergeCell ref="J37:J41"/>
    <mergeCell ref="A42:A46"/>
    <mergeCell ref="J42:J46"/>
    <mergeCell ref="A47:A51"/>
    <mergeCell ref="J47:J51"/>
    <mergeCell ref="A52:A56"/>
    <mergeCell ref="J52:J56"/>
    <mergeCell ref="A57:A61"/>
    <mergeCell ref="D57:D61"/>
    <mergeCell ref="J57:J61"/>
    <mergeCell ref="A62:A66"/>
    <mergeCell ref="J62:J66"/>
    <mergeCell ref="A67:A71"/>
    <mergeCell ref="J67:J71"/>
    <mergeCell ref="A72:A76"/>
    <mergeCell ref="J72:J76"/>
    <mergeCell ref="A77:A81"/>
    <mergeCell ref="J77:J81"/>
    <mergeCell ref="A82:A86"/>
    <mergeCell ref="J82:J86"/>
    <mergeCell ref="A87:A90"/>
    <mergeCell ref="J87:J90"/>
    <mergeCell ref="A91:A94"/>
    <mergeCell ref="J91:J94"/>
    <mergeCell ref="A95:A98"/>
    <mergeCell ref="G95:G98"/>
    <mergeCell ref="J95:J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9.0546875" defaultRowHeight="12.75" zeroHeight="false" outlineLevelRow="0" outlineLevelCol="0"/>
  <cols>
    <col collapsed="false" customWidth="true" hidden="false" outlineLevel="0" max="1" min="1" style="129" width="17.85"/>
    <col collapsed="false" customWidth="true" hidden="false" outlineLevel="0" max="2" min="2" style="0" width="51.14"/>
    <col collapsed="false" customWidth="true" hidden="false" outlineLevel="0" max="3" min="3" style="130" width="12.99"/>
    <col collapsed="false" customWidth="true" hidden="false" outlineLevel="0" max="4" min="4" style="129" width="14.85"/>
  </cols>
  <sheetData>
    <row r="1" customFormat="false" ht="12.75" hidden="false" customHeight="false" outlineLevel="0" collapsed="false">
      <c r="A1" s="131" t="s">
        <v>253</v>
      </c>
      <c r="B1" s="132" t="s">
        <v>448</v>
      </c>
      <c r="C1" s="132" t="s">
        <v>449</v>
      </c>
      <c r="D1" s="132" t="s">
        <v>450</v>
      </c>
    </row>
    <row r="2" customFormat="false" ht="12.75" hidden="false" customHeight="false" outlineLevel="0" collapsed="false">
      <c r="A2" s="131"/>
      <c r="B2" s="132"/>
      <c r="C2" s="132" t="s">
        <v>451</v>
      </c>
      <c r="D2" s="132" t="s">
        <v>450</v>
      </c>
    </row>
    <row r="3" customFormat="false" ht="12.75" hidden="false" customHeight="false" outlineLevel="0" collapsed="false">
      <c r="A3" s="129" t="n">
        <v>98</v>
      </c>
      <c r="B3" s="0" t="s">
        <v>319</v>
      </c>
      <c r="C3" s="133" t="n">
        <v>60</v>
      </c>
      <c r="D3" s="129" t="n">
        <v>1</v>
      </c>
    </row>
    <row r="4" customFormat="false" ht="12.75" hidden="false" customHeight="false" outlineLevel="0" collapsed="false">
      <c r="A4" s="134" t="n">
        <v>2</v>
      </c>
      <c r="B4" s="12" t="s">
        <v>260</v>
      </c>
      <c r="C4" s="135" t="n">
        <v>25</v>
      </c>
      <c r="D4" s="134" t="n">
        <v>0</v>
      </c>
    </row>
    <row r="5" customFormat="false" ht="12.75" hidden="false" customHeight="false" outlineLevel="0" collapsed="false">
      <c r="A5" s="134" t="n">
        <v>3</v>
      </c>
      <c r="B5" s="12" t="s">
        <v>105</v>
      </c>
      <c r="C5" s="135" t="n">
        <v>11000</v>
      </c>
      <c r="D5" s="134" t="n">
        <v>0</v>
      </c>
    </row>
    <row r="6" customFormat="false" ht="12.75" hidden="false" customHeight="false" outlineLevel="0" collapsed="false">
      <c r="A6" s="134" t="n">
        <v>4</v>
      </c>
      <c r="B6" s="12" t="s">
        <v>382</v>
      </c>
      <c r="C6" s="135" t="n">
        <v>200</v>
      </c>
      <c r="D6" s="134" t="n">
        <v>4</v>
      </c>
    </row>
    <row r="7" customFormat="false" ht="12.75" hidden="false" customHeight="false" outlineLevel="0" collapsed="false">
      <c r="A7" s="134" t="n">
        <v>5</v>
      </c>
      <c r="B7" s="12" t="s">
        <v>452</v>
      </c>
      <c r="C7" s="135" t="n">
        <v>150</v>
      </c>
      <c r="D7" s="134" t="n">
        <v>3</v>
      </c>
    </row>
    <row r="8" customFormat="false" ht="12.75" hidden="false" customHeight="false" outlineLevel="0" collapsed="false">
      <c r="A8" s="134" t="n">
        <v>6</v>
      </c>
      <c r="B8" s="12" t="s">
        <v>453</v>
      </c>
      <c r="C8" s="135" t="n">
        <v>200</v>
      </c>
      <c r="D8" s="134" t="n">
        <v>3</v>
      </c>
    </row>
    <row r="9" customFormat="false" ht="12.75" hidden="false" customHeight="false" outlineLevel="0" collapsed="false">
      <c r="A9" s="134" t="n">
        <v>7</v>
      </c>
      <c r="B9" s="12" t="s">
        <v>454</v>
      </c>
      <c r="C9" s="135" t="n">
        <v>60</v>
      </c>
      <c r="D9" s="134" t="n">
        <v>1</v>
      </c>
    </row>
    <row r="10" customFormat="false" ht="12.75" hidden="false" customHeight="false" outlineLevel="0" collapsed="false">
      <c r="A10" s="136" t="n">
        <v>8</v>
      </c>
      <c r="B10" s="12" t="s">
        <v>455</v>
      </c>
      <c r="C10" s="135" t="n">
        <v>1500</v>
      </c>
      <c r="D10" s="134" t="n">
        <v>5</v>
      </c>
    </row>
    <row r="11" customFormat="false" ht="12.75" hidden="false" customHeight="false" outlineLevel="0" collapsed="false">
      <c r="A11" s="134" t="n">
        <v>9</v>
      </c>
      <c r="B11" s="12" t="s">
        <v>251</v>
      </c>
      <c r="C11" s="135" t="n">
        <v>200</v>
      </c>
      <c r="D11" s="134" t="n">
        <v>0</v>
      </c>
    </row>
    <row r="12" customFormat="false" ht="12.75" hidden="false" customHeight="false" outlineLevel="0" collapsed="false">
      <c r="A12" s="134" t="n">
        <v>10</v>
      </c>
      <c r="B12" s="12" t="s">
        <v>303</v>
      </c>
      <c r="C12" s="135" t="n">
        <v>100</v>
      </c>
      <c r="D12" s="134" t="n">
        <v>2</v>
      </c>
    </row>
    <row r="13" customFormat="false" ht="12.75" hidden="false" customHeight="false" outlineLevel="0" collapsed="false">
      <c r="A13" s="134" t="n">
        <v>11</v>
      </c>
      <c r="B13" s="12" t="s">
        <v>274</v>
      </c>
      <c r="C13" s="135" t="n">
        <v>200</v>
      </c>
      <c r="D13" s="134" t="n">
        <v>0</v>
      </c>
    </row>
    <row r="14" customFormat="false" ht="12.75" hidden="false" customHeight="false" outlineLevel="0" collapsed="false">
      <c r="A14" s="134" t="n">
        <v>12</v>
      </c>
      <c r="B14" s="12" t="s">
        <v>387</v>
      </c>
      <c r="C14" s="135" t="n">
        <v>300</v>
      </c>
      <c r="D14" s="134" t="n">
        <v>3</v>
      </c>
    </row>
    <row r="15" customFormat="false" ht="12.75" hidden="false" customHeight="false" outlineLevel="0" collapsed="false">
      <c r="A15" s="134" t="n">
        <v>13</v>
      </c>
      <c r="B15" s="12" t="s">
        <v>456</v>
      </c>
      <c r="C15" s="135" t="n">
        <v>200</v>
      </c>
      <c r="D15" s="134" t="n">
        <v>8</v>
      </c>
    </row>
    <row r="16" customFormat="false" ht="12.75" hidden="false" customHeight="false" outlineLevel="0" collapsed="false">
      <c r="A16" s="134" t="n">
        <v>14</v>
      </c>
      <c r="B16" s="12" t="s">
        <v>428</v>
      </c>
      <c r="C16" s="135" t="n">
        <v>10000</v>
      </c>
      <c r="D16" s="134" t="n">
        <v>2</v>
      </c>
    </row>
    <row r="17" customFormat="false" ht="12.75" hidden="false" customHeight="false" outlineLevel="0" collapsed="false">
      <c r="A17" s="134" t="n">
        <v>15</v>
      </c>
      <c r="B17" s="12" t="s">
        <v>277</v>
      </c>
      <c r="C17" s="135" t="n">
        <v>60</v>
      </c>
      <c r="D17" s="134" t="n">
        <v>1</v>
      </c>
    </row>
    <row r="18" customFormat="false" ht="12.75" hidden="false" customHeight="false" outlineLevel="0" collapsed="false">
      <c r="A18" s="134" t="n">
        <v>16</v>
      </c>
      <c r="B18" s="12" t="s">
        <v>273</v>
      </c>
      <c r="C18" s="135" t="n">
        <v>0</v>
      </c>
      <c r="D18" s="134" t="n">
        <v>0</v>
      </c>
    </row>
    <row r="19" customFormat="false" ht="12.75" hidden="false" customHeight="false" outlineLevel="0" collapsed="false">
      <c r="A19" s="134" t="n">
        <v>17</v>
      </c>
      <c r="B19" s="12" t="s">
        <v>419</v>
      </c>
      <c r="C19" s="135" t="n">
        <v>500</v>
      </c>
      <c r="D19" s="134" t="n">
        <v>0</v>
      </c>
    </row>
    <row r="20" customFormat="false" ht="12.75" hidden="false" customHeight="false" outlineLevel="0" collapsed="false">
      <c r="A20" s="134" t="n">
        <v>18</v>
      </c>
      <c r="B20" s="12" t="s">
        <v>457</v>
      </c>
      <c r="C20" s="135" t="n">
        <v>250</v>
      </c>
      <c r="D20" s="134" t="n">
        <v>3</v>
      </c>
    </row>
    <row r="21" customFormat="false" ht="12.75" hidden="false" customHeight="false" outlineLevel="0" collapsed="false">
      <c r="A21" s="134" t="n">
        <v>19</v>
      </c>
      <c r="B21" s="12" t="s">
        <v>432</v>
      </c>
      <c r="C21" s="135" t="n">
        <v>300</v>
      </c>
      <c r="D21" s="134" t="n">
        <v>6</v>
      </c>
    </row>
    <row r="22" customFormat="false" ht="12.75" hidden="false" customHeight="false" outlineLevel="0" collapsed="false">
      <c r="A22" s="134" t="n">
        <v>20</v>
      </c>
      <c r="B22" s="12" t="s">
        <v>320</v>
      </c>
      <c r="C22" s="135" t="n">
        <v>100</v>
      </c>
      <c r="D22" s="134" t="n">
        <v>1</v>
      </c>
    </row>
    <row r="23" customFormat="false" ht="12.75" hidden="false" customHeight="false" outlineLevel="0" collapsed="false">
      <c r="A23" s="134" t="n">
        <v>21</v>
      </c>
      <c r="B23" s="12" t="s">
        <v>280</v>
      </c>
      <c r="C23" s="135" t="n">
        <v>40</v>
      </c>
      <c r="D23" s="134" t="n">
        <v>1</v>
      </c>
    </row>
    <row r="24" customFormat="false" ht="12.75" hidden="false" customHeight="false" outlineLevel="0" collapsed="false">
      <c r="A24" s="137" t="n">
        <v>22</v>
      </c>
      <c r="B24" s="16" t="s">
        <v>282</v>
      </c>
      <c r="C24" s="138" t="n">
        <v>20</v>
      </c>
      <c r="D24" s="137" t="n">
        <v>0</v>
      </c>
    </row>
    <row r="25" customFormat="false" ht="12.75" hidden="false" customHeight="false" outlineLevel="0" collapsed="false">
      <c r="A25" s="134" t="n">
        <v>23</v>
      </c>
      <c r="B25" s="12" t="s">
        <v>458</v>
      </c>
      <c r="C25" s="135" t="n">
        <v>500</v>
      </c>
      <c r="D25" s="134" t="n">
        <v>5</v>
      </c>
    </row>
    <row r="26" customFormat="false" ht="12.75" hidden="false" customHeight="false" outlineLevel="0" collapsed="false">
      <c r="A26" s="134" t="n">
        <v>24</v>
      </c>
      <c r="B26" s="12" t="s">
        <v>459</v>
      </c>
      <c r="C26" s="135" t="n">
        <v>200</v>
      </c>
      <c r="D26" s="134" t="n">
        <v>3</v>
      </c>
    </row>
    <row r="27" customFormat="false" ht="12.75" hidden="false" customHeight="false" outlineLevel="0" collapsed="false">
      <c r="A27" s="134" t="n">
        <v>25</v>
      </c>
      <c r="B27" s="12" t="s">
        <v>460</v>
      </c>
      <c r="C27" s="135" t="n">
        <v>120</v>
      </c>
      <c r="D27" s="134" t="n">
        <v>2</v>
      </c>
    </row>
    <row r="28" customFormat="false" ht="12.75" hidden="false" customHeight="false" outlineLevel="0" collapsed="false">
      <c r="A28" s="136" t="n">
        <v>26</v>
      </c>
      <c r="B28" s="12" t="s">
        <v>57</v>
      </c>
      <c r="C28" s="135" t="n">
        <v>150</v>
      </c>
      <c r="D28" s="134" t="n">
        <v>2</v>
      </c>
    </row>
    <row r="29" customFormat="false" ht="12.75" hidden="false" customHeight="false" outlineLevel="0" collapsed="false">
      <c r="A29" s="134" t="n">
        <v>27</v>
      </c>
      <c r="B29" s="12" t="s">
        <v>60</v>
      </c>
      <c r="C29" s="135" t="n">
        <v>200</v>
      </c>
      <c r="D29" s="134" t="n">
        <v>3</v>
      </c>
    </row>
    <row r="30" customFormat="false" ht="12.75" hidden="false" customHeight="false" outlineLevel="0" collapsed="false">
      <c r="A30" s="134" t="n">
        <v>28</v>
      </c>
      <c r="B30" s="12" t="s">
        <v>461</v>
      </c>
      <c r="C30" s="135" t="n">
        <v>80</v>
      </c>
      <c r="D30" s="134" t="n">
        <v>1</v>
      </c>
    </row>
    <row r="31" customFormat="false" ht="12.75" hidden="false" customHeight="false" outlineLevel="0" collapsed="false">
      <c r="A31" s="134" t="n">
        <v>29</v>
      </c>
      <c r="B31" s="12" t="s">
        <v>462</v>
      </c>
      <c r="C31" s="135" t="n">
        <v>150</v>
      </c>
      <c r="D31" s="134" t="n">
        <v>2</v>
      </c>
    </row>
    <row r="32" customFormat="false" ht="12.75" hidden="false" customHeight="false" outlineLevel="0" collapsed="false">
      <c r="A32" s="134" t="n">
        <v>30</v>
      </c>
      <c r="B32" s="12" t="s">
        <v>463</v>
      </c>
      <c r="C32" s="135" t="n">
        <v>150</v>
      </c>
      <c r="D32" s="134" t="n">
        <v>3</v>
      </c>
    </row>
    <row r="33" customFormat="false" ht="12.75" hidden="false" customHeight="false" outlineLevel="0" collapsed="false">
      <c r="A33" s="134" t="n">
        <v>31</v>
      </c>
      <c r="B33" s="12" t="s">
        <v>431</v>
      </c>
      <c r="C33" s="135" t="n">
        <v>200</v>
      </c>
      <c r="D33" s="134" t="n">
        <v>3</v>
      </c>
    </row>
    <row r="34" customFormat="false" ht="12.75" hidden="false" customHeight="false" outlineLevel="0" collapsed="false">
      <c r="A34" s="134" t="n">
        <v>32</v>
      </c>
      <c r="B34" s="12" t="s">
        <v>327</v>
      </c>
      <c r="C34" s="135" t="n">
        <v>80</v>
      </c>
      <c r="D34" s="134" t="n">
        <v>1</v>
      </c>
    </row>
    <row r="35" customFormat="false" ht="12.75" hidden="false" customHeight="false" outlineLevel="0" collapsed="false">
      <c r="A35" s="134" t="n">
        <v>33</v>
      </c>
      <c r="B35" s="12" t="s">
        <v>363</v>
      </c>
      <c r="C35" s="135" t="n">
        <v>150</v>
      </c>
      <c r="D35" s="134" t="n">
        <v>2</v>
      </c>
    </row>
    <row r="36" customFormat="false" ht="12.75" hidden="false" customHeight="false" outlineLevel="0" collapsed="false">
      <c r="A36" s="139" t="n">
        <v>34</v>
      </c>
      <c r="B36" s="12" t="s">
        <v>314</v>
      </c>
      <c r="C36" s="140" t="n">
        <v>80</v>
      </c>
      <c r="D36" s="139" t="n">
        <v>1</v>
      </c>
    </row>
    <row r="37" customFormat="false" ht="12.75" hidden="false" customHeight="false" outlineLevel="0" collapsed="false">
      <c r="A37" s="134" t="n">
        <v>35</v>
      </c>
      <c r="B37" s="12" t="s">
        <v>464</v>
      </c>
      <c r="C37" s="135" t="n">
        <v>60</v>
      </c>
      <c r="D37" s="134" t="n">
        <v>1</v>
      </c>
    </row>
    <row r="38" customFormat="false" ht="12.75" hidden="false" customHeight="false" outlineLevel="0" collapsed="false">
      <c r="A38" s="134" t="n">
        <v>36</v>
      </c>
      <c r="B38" s="12" t="s">
        <v>465</v>
      </c>
      <c r="C38" s="135" t="n">
        <v>200</v>
      </c>
      <c r="D38" s="134" t="n">
        <v>3</v>
      </c>
    </row>
    <row r="39" customFormat="false" ht="12.75" hidden="false" customHeight="false" outlineLevel="0" collapsed="false">
      <c r="A39" s="134" t="n">
        <v>37</v>
      </c>
      <c r="B39" s="12" t="s">
        <v>317</v>
      </c>
      <c r="C39" s="135" t="n">
        <v>100</v>
      </c>
      <c r="D39" s="134" t="n">
        <v>0</v>
      </c>
    </row>
    <row r="40" customFormat="false" ht="12.75" hidden="false" customHeight="false" outlineLevel="0" collapsed="false">
      <c r="A40" s="134" t="n">
        <v>38</v>
      </c>
      <c r="B40" s="12" t="s">
        <v>287</v>
      </c>
      <c r="C40" s="135" t="n">
        <v>100</v>
      </c>
      <c r="D40" s="141" t="n">
        <v>2</v>
      </c>
    </row>
    <row r="41" customFormat="false" ht="12.75" hidden="false" customHeight="false" outlineLevel="0" collapsed="false">
      <c r="A41" s="134" t="n">
        <v>39</v>
      </c>
      <c r="B41" s="12" t="s">
        <v>466</v>
      </c>
      <c r="C41" s="135" t="n">
        <v>80</v>
      </c>
      <c r="D41" s="134" t="n">
        <v>1</v>
      </c>
    </row>
    <row r="42" customFormat="false" ht="12.75" hidden="false" customHeight="false" outlineLevel="0" collapsed="false">
      <c r="A42" s="134" t="n">
        <v>40</v>
      </c>
      <c r="B42" s="12" t="s">
        <v>21</v>
      </c>
      <c r="C42" s="135" t="n">
        <v>450</v>
      </c>
      <c r="D42" s="134" t="n">
        <v>3</v>
      </c>
    </row>
    <row r="43" customFormat="false" ht="12.75" hidden="false" customHeight="false" outlineLevel="0" collapsed="false">
      <c r="A43" s="134" t="n">
        <v>41</v>
      </c>
      <c r="B43" s="12" t="s">
        <v>25</v>
      </c>
      <c r="C43" s="135" t="n">
        <v>3000</v>
      </c>
      <c r="D43" s="134" t="n">
        <v>10</v>
      </c>
    </row>
    <row r="44" customFormat="false" ht="12.75" hidden="false" customHeight="false" outlineLevel="0" collapsed="false">
      <c r="A44" s="134" t="n">
        <v>42</v>
      </c>
      <c r="B44" s="12" t="s">
        <v>78</v>
      </c>
      <c r="C44" s="135" t="n">
        <v>1500</v>
      </c>
      <c r="D44" s="134" t="n">
        <v>8</v>
      </c>
    </row>
    <row r="45" customFormat="false" ht="12.75" hidden="false" customHeight="false" outlineLevel="0" collapsed="false">
      <c r="A45" s="136" t="n">
        <v>43</v>
      </c>
      <c r="B45" s="142" t="s">
        <v>307</v>
      </c>
      <c r="C45" s="143" t="n">
        <v>120</v>
      </c>
      <c r="D45" s="136" t="n">
        <v>3</v>
      </c>
    </row>
    <row r="46" customFormat="false" ht="12.75" hidden="false" customHeight="false" outlineLevel="0" collapsed="false">
      <c r="A46" s="134" t="n">
        <v>44</v>
      </c>
      <c r="B46" s="12" t="s">
        <v>345</v>
      </c>
      <c r="C46" s="135" t="n">
        <v>300</v>
      </c>
      <c r="D46" s="134" t="n">
        <v>0</v>
      </c>
    </row>
    <row r="47" customFormat="false" ht="12.75" hidden="false" customHeight="false" outlineLevel="0" collapsed="false">
      <c r="A47" s="134" t="n">
        <v>45</v>
      </c>
      <c r="B47" s="12" t="s">
        <v>467</v>
      </c>
      <c r="C47" s="135" t="n">
        <v>1200</v>
      </c>
      <c r="D47" s="134" t="n">
        <v>20</v>
      </c>
    </row>
    <row r="48" customFormat="false" ht="12.75" hidden="false" customHeight="false" outlineLevel="0" collapsed="false">
      <c r="A48" s="134" t="n">
        <v>46</v>
      </c>
      <c r="B48" s="12" t="s">
        <v>328</v>
      </c>
      <c r="C48" s="135" t="n">
        <v>175</v>
      </c>
      <c r="D48" s="134" t="n">
        <v>3</v>
      </c>
    </row>
    <row r="49" customFormat="false" ht="12.75" hidden="false" customHeight="false" outlineLevel="0" collapsed="false">
      <c r="A49" s="134" t="n">
        <v>47</v>
      </c>
      <c r="B49" s="12" t="s">
        <v>72</v>
      </c>
      <c r="C49" s="135" t="n">
        <v>100</v>
      </c>
      <c r="D49" s="134" t="n">
        <v>2</v>
      </c>
    </row>
    <row r="50" customFormat="false" ht="12.75" hidden="false" customHeight="false" outlineLevel="0" collapsed="false">
      <c r="A50" s="129" t="n">
        <v>48</v>
      </c>
      <c r="B50" s="0" t="s">
        <v>468</v>
      </c>
      <c r="C50" s="133" t="n">
        <v>800</v>
      </c>
      <c r="D50" s="129" t="n">
        <v>0</v>
      </c>
    </row>
  </sheetData>
  <mergeCells count="4">
    <mergeCell ref="A1:A2"/>
    <mergeCell ref="B1:B2"/>
    <mergeCell ref="C1:C2"/>
    <mergeCell ref="D1: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44" width="24.56"/>
    <col collapsed="false" customWidth="true" hidden="false" outlineLevel="0" max="3" min="3" style="144" width="14.7"/>
    <col collapsed="false" customWidth="true" hidden="false" outlineLevel="0" max="4" min="4" style="144" width="11.56"/>
    <col collapsed="false" customWidth="true" hidden="false" outlineLevel="0" max="5" min="5" style="144" width="9.56"/>
    <col collapsed="false" customWidth="true" hidden="false" outlineLevel="0" max="6" min="6" style="144" width="13.28"/>
    <col collapsed="false" customWidth="true" hidden="false" outlineLevel="0" max="7" min="7" style="144" width="14.99"/>
    <col collapsed="false" customWidth="true" hidden="false" outlineLevel="0" max="8" min="8" style="145" width="9.41"/>
    <col collapsed="false" customWidth="true" hidden="false" outlineLevel="0" max="9" min="9" style="145" width="8.85"/>
    <col collapsed="false" customWidth="false" hidden="false" outlineLevel="0" max="11" min="10" style="145" width="9.14"/>
    <col collapsed="false" customWidth="true" hidden="false" outlineLevel="0" max="12" min="12" style="145" width="11.28"/>
    <col collapsed="false" customWidth="true" hidden="false" outlineLevel="0" max="13" min="13" style="145" width="11.13"/>
    <col collapsed="false" customWidth="true" hidden="false" outlineLevel="0" max="14" min="14" style="145" width="11.7"/>
    <col collapsed="false" customWidth="true" hidden="false" outlineLevel="0" max="15" min="15" style="146" width="49.13"/>
    <col collapsed="false" customWidth="true" hidden="false" outlineLevel="0" max="16" min="16" style="146" width="31.7"/>
    <col collapsed="false" customWidth="true" hidden="false" outlineLevel="0" max="17" min="17" style="1" width="38.99"/>
    <col collapsed="false" customWidth="false" hidden="false" outlineLevel="0" max="20" min="18" style="1" width="9.14"/>
    <col collapsed="false" customWidth="true" hidden="false" outlineLevel="0" max="21" min="21" style="1" width="17.85"/>
    <col collapsed="false" customWidth="false" hidden="false" outlineLevel="0" max="257" min="22" style="1" width="9.14"/>
  </cols>
  <sheetData>
    <row r="1" customFormat="false" ht="48" hidden="false" customHeight="true" outlineLevel="0" collapsed="false">
      <c r="A1" s="144" t="s">
        <v>469</v>
      </c>
      <c r="B1" s="147" t="s">
        <v>470</v>
      </c>
      <c r="C1" s="148" t="s">
        <v>471</v>
      </c>
      <c r="D1" s="148" t="s">
        <v>472</v>
      </c>
      <c r="E1" s="148" t="s">
        <v>473</v>
      </c>
      <c r="F1" s="149" t="s">
        <v>474</v>
      </c>
      <c r="G1" s="149" t="s">
        <v>475</v>
      </c>
      <c r="H1" s="150" t="s">
        <v>476</v>
      </c>
      <c r="I1" s="150"/>
      <c r="J1" s="151" t="s">
        <v>477</v>
      </c>
      <c r="K1" s="151"/>
      <c r="L1" s="152" t="s">
        <v>478</v>
      </c>
      <c r="M1" s="152" t="s">
        <v>479</v>
      </c>
      <c r="N1" s="152" t="s">
        <v>480</v>
      </c>
      <c r="O1" s="148" t="s">
        <v>481</v>
      </c>
      <c r="P1" s="144" t="s">
        <v>482</v>
      </c>
      <c r="Q1" s="144" t="s">
        <v>6</v>
      </c>
    </row>
    <row r="2" customFormat="false" ht="12.75" hidden="false" customHeight="true" outlineLevel="0" collapsed="false">
      <c r="A2" s="144" t="s">
        <v>483</v>
      </c>
      <c r="B2" s="144" t="s">
        <v>484</v>
      </c>
      <c r="C2" s="148"/>
      <c r="D2" s="148"/>
      <c r="E2" s="153"/>
      <c r="F2" s="148"/>
      <c r="G2" s="148"/>
      <c r="H2" s="154" t="s">
        <v>485</v>
      </c>
      <c r="I2" s="154" t="s">
        <v>486</v>
      </c>
      <c r="J2" s="154" t="s">
        <v>485</v>
      </c>
      <c r="K2" s="154" t="s">
        <v>486</v>
      </c>
      <c r="L2" s="154"/>
      <c r="M2" s="154"/>
      <c r="N2" s="154"/>
      <c r="O2" s="148"/>
      <c r="P2" s="144"/>
      <c r="Q2" s="144"/>
    </row>
    <row r="3" customFormat="false" ht="12.75" hidden="false" customHeight="false" outlineLevel="0" collapsed="false">
      <c r="A3" s="155" t="s">
        <v>487</v>
      </c>
      <c r="B3" s="156" t="s">
        <v>488</v>
      </c>
      <c r="C3" s="157" t="s">
        <v>489</v>
      </c>
      <c r="D3" s="158" t="s">
        <v>490</v>
      </c>
      <c r="E3" s="159" t="n">
        <v>10</v>
      </c>
      <c r="F3" s="160" t="n">
        <v>35</v>
      </c>
      <c r="G3" s="161" t="n">
        <v>18</v>
      </c>
      <c r="H3" s="159" t="n">
        <f aca="false">FLOOR((270-40)/F3,1)</f>
        <v>6</v>
      </c>
      <c r="I3" s="159" t="n">
        <f aca="false">FLOOR((270-24)/G3,1)</f>
        <v>13</v>
      </c>
      <c r="J3" s="159" t="n">
        <f aca="false">H3*10*3</f>
        <v>180</v>
      </c>
      <c r="K3" s="159" t="n">
        <f aca="false">I3*10*3</f>
        <v>390</v>
      </c>
      <c r="L3" s="159" t="s">
        <v>491</v>
      </c>
      <c r="M3" s="159" t="s">
        <v>491</v>
      </c>
      <c r="N3" s="159" t="s">
        <v>491</v>
      </c>
      <c r="O3" s="162" t="s">
        <v>491</v>
      </c>
      <c r="P3" s="162" t="s">
        <v>492</v>
      </c>
      <c r="Q3" s="155"/>
      <c r="R3" s="155"/>
      <c r="S3" s="155"/>
      <c r="T3" s="155"/>
      <c r="U3" s="155"/>
    </row>
    <row r="4" customFormat="false" ht="12.75" hidden="false" customHeight="false" outlineLevel="0" collapsed="false">
      <c r="A4" s="163" t="s">
        <v>493</v>
      </c>
      <c r="B4" s="158" t="s">
        <v>494</v>
      </c>
      <c r="C4" s="158" t="s">
        <v>495</v>
      </c>
      <c r="D4" s="158" t="s">
        <v>496</v>
      </c>
      <c r="E4" s="159" t="n">
        <v>10</v>
      </c>
      <c r="F4" s="160" t="n">
        <v>30</v>
      </c>
      <c r="G4" s="161" t="n">
        <v>16</v>
      </c>
      <c r="H4" s="164" t="n">
        <f aca="false">FLOOR((270-35)/F4,1)</f>
        <v>7</v>
      </c>
      <c r="I4" s="164" t="n">
        <f aca="false">FLOOR((270-24)/G4,1)</f>
        <v>15</v>
      </c>
      <c r="J4" s="164" t="n">
        <f aca="false">H4*15*4</f>
        <v>420</v>
      </c>
      <c r="K4" s="164" t="n">
        <f aca="false">I4*15*4</f>
        <v>900</v>
      </c>
      <c r="L4" s="159" t="n">
        <f aca="false">(15-11)*I4*4</f>
        <v>240</v>
      </c>
      <c r="M4" s="165" t="s">
        <v>491</v>
      </c>
      <c r="N4" s="165" t="s">
        <v>491</v>
      </c>
      <c r="O4" s="166" t="s">
        <v>491</v>
      </c>
      <c r="P4" s="166" t="s">
        <v>497</v>
      </c>
      <c r="Q4" s="167"/>
      <c r="R4" s="167"/>
      <c r="S4" s="167"/>
      <c r="T4" s="167"/>
      <c r="U4" s="167"/>
    </row>
    <row r="5" customFormat="false" ht="12.75" hidden="false" customHeight="false" outlineLevel="0" collapsed="false">
      <c r="A5" s="163" t="s">
        <v>498</v>
      </c>
      <c r="B5" s="168" t="s">
        <v>499</v>
      </c>
      <c r="C5" s="158" t="s">
        <v>500</v>
      </c>
      <c r="D5" s="158" t="s">
        <v>496</v>
      </c>
      <c r="E5" s="159" t="n">
        <v>10</v>
      </c>
      <c r="F5" s="169" t="n">
        <v>33</v>
      </c>
      <c r="G5" s="161" t="n">
        <v>17</v>
      </c>
      <c r="H5" s="164" t="n">
        <f aca="false">FLOOR((270-35)/F5,1)</f>
        <v>7</v>
      </c>
      <c r="I5" s="164" t="n">
        <f aca="false">FLOOR((270-24)/G5,1)</f>
        <v>14</v>
      </c>
      <c r="J5" s="164" t="n">
        <f aca="false">H5*18*3</f>
        <v>378</v>
      </c>
      <c r="K5" s="164" t="n">
        <f aca="false">I5*18*3</f>
        <v>756</v>
      </c>
      <c r="L5" s="170" t="n">
        <f aca="false">(18-11)*H5*4</f>
        <v>196</v>
      </c>
      <c r="M5" s="170" t="n">
        <f aca="false">(18-16)*I5*4</f>
        <v>112</v>
      </c>
      <c r="N5" s="165" t="s">
        <v>491</v>
      </c>
      <c r="O5" s="166" t="s">
        <v>501</v>
      </c>
      <c r="P5" s="166" t="s">
        <v>502</v>
      </c>
      <c r="Q5" s="167"/>
      <c r="R5" s="167"/>
      <c r="S5" s="167"/>
      <c r="T5" s="167"/>
      <c r="U5" s="167"/>
    </row>
    <row r="6" s="13" customFormat="true" ht="12.75" hidden="false" customHeight="false" outlineLevel="0" collapsed="false">
      <c r="A6" s="171" t="s">
        <v>503</v>
      </c>
      <c r="B6" s="168" t="s">
        <v>504</v>
      </c>
      <c r="C6" s="158" t="s">
        <v>505</v>
      </c>
      <c r="D6" s="168" t="s">
        <v>506</v>
      </c>
      <c r="E6" s="159" t="n">
        <v>30</v>
      </c>
      <c r="F6" s="160" t="n">
        <v>18</v>
      </c>
      <c r="G6" s="161" t="n">
        <v>10</v>
      </c>
      <c r="H6" s="164" t="n">
        <f aca="false">FLOOR((270-20)/F6,1)</f>
        <v>13</v>
      </c>
      <c r="I6" s="164" t="n">
        <f aca="false">FLOOR((270-24)/G6,1)</f>
        <v>24</v>
      </c>
      <c r="J6" s="164" t="n">
        <f aca="false">H6*15</f>
        <v>195</v>
      </c>
      <c r="K6" s="164" t="n">
        <f aca="false">I6*15</f>
        <v>360</v>
      </c>
      <c r="L6" s="159" t="n">
        <f aca="false">(16-11)*I6*4</f>
        <v>480</v>
      </c>
      <c r="M6" s="164" t="s">
        <v>491</v>
      </c>
      <c r="N6" s="164" t="s">
        <v>491</v>
      </c>
      <c r="O6" s="172" t="s">
        <v>507</v>
      </c>
      <c r="P6" s="173" t="s">
        <v>508</v>
      </c>
      <c r="Q6" s="174" t="s">
        <v>509</v>
      </c>
      <c r="R6" s="163"/>
      <c r="S6" s="163"/>
      <c r="T6" s="163"/>
      <c r="U6" s="163"/>
    </row>
    <row r="7" customFormat="false" ht="12.75" hidden="false" customHeight="false" outlineLevel="0" collapsed="false">
      <c r="A7" s="163" t="s">
        <v>510</v>
      </c>
      <c r="B7" s="158" t="s">
        <v>511</v>
      </c>
      <c r="C7" s="158" t="s">
        <v>512</v>
      </c>
      <c r="D7" s="158" t="s">
        <v>513</v>
      </c>
      <c r="E7" s="170" t="n">
        <v>10</v>
      </c>
      <c r="F7" s="160" t="n">
        <v>22</v>
      </c>
      <c r="G7" s="161" t="n">
        <v>11</v>
      </c>
      <c r="H7" s="164" t="n">
        <f aca="false">FLOOR((270-30)/F7,1)</f>
        <v>10</v>
      </c>
      <c r="I7" s="164" t="n">
        <f aca="false">FLOOR((270-24)/G7,1)</f>
        <v>22</v>
      </c>
      <c r="J7" s="175" t="n">
        <f aca="false">H7*24</f>
        <v>240</v>
      </c>
      <c r="K7" s="175" t="n">
        <f aca="false">I7*24</f>
        <v>528</v>
      </c>
      <c r="L7" s="159" t="n">
        <f aca="false">(27-11)*H7</f>
        <v>160</v>
      </c>
      <c r="M7" s="165" t="n">
        <f aca="false">(27-16)*I7</f>
        <v>242</v>
      </c>
      <c r="N7" s="165" t="s">
        <v>491</v>
      </c>
      <c r="O7" s="166" t="s">
        <v>514</v>
      </c>
      <c r="P7" s="166" t="s">
        <v>515</v>
      </c>
      <c r="Q7" s="167"/>
      <c r="R7" s="167"/>
      <c r="S7" s="167"/>
      <c r="T7" s="167"/>
      <c r="U7" s="167"/>
    </row>
    <row r="8" customFormat="false" ht="12.75" hidden="false" customHeight="false" outlineLevel="0" collapsed="false">
      <c r="A8" s="163" t="s">
        <v>516</v>
      </c>
      <c r="B8" s="158" t="s">
        <v>517</v>
      </c>
      <c r="C8" s="158" t="s">
        <v>518</v>
      </c>
      <c r="D8" s="176" t="s">
        <v>496</v>
      </c>
      <c r="E8" s="159" t="n">
        <v>15</v>
      </c>
      <c r="F8" s="160" t="n">
        <v>26</v>
      </c>
      <c r="G8" s="161" t="n">
        <v>12</v>
      </c>
      <c r="H8" s="164" t="n">
        <f aca="false">FLOOR((270-25)/F8,1)</f>
        <v>9</v>
      </c>
      <c r="I8" s="164" t="n">
        <f aca="false">FLOOR((270-24)/G8,1)</f>
        <v>20</v>
      </c>
      <c r="J8" s="164" t="n">
        <f aca="false">H8*36*1.5</f>
        <v>486</v>
      </c>
      <c r="K8" s="164" t="n">
        <f aca="false">I8*36*1.5</f>
        <v>1080</v>
      </c>
      <c r="L8" s="159" t="n">
        <f aca="false">(37-11)*H8*1.5</f>
        <v>351</v>
      </c>
      <c r="M8" s="165" t="n">
        <f aca="false">(37-16)*I8</f>
        <v>420</v>
      </c>
      <c r="N8" s="165" t="s">
        <v>491</v>
      </c>
      <c r="O8" s="166" t="s">
        <v>519</v>
      </c>
      <c r="P8" s="166" t="s">
        <v>515</v>
      </c>
      <c r="Q8" s="167"/>
      <c r="R8" s="167"/>
      <c r="S8" s="167"/>
      <c r="T8" s="167"/>
      <c r="U8" s="167"/>
    </row>
    <row r="9" customFormat="false" ht="12.75" hidden="false" customHeight="false" outlineLevel="0" collapsed="false">
      <c r="A9" s="163" t="s">
        <v>520</v>
      </c>
      <c r="B9" s="158" t="s">
        <v>521</v>
      </c>
      <c r="C9" s="158" t="s">
        <v>522</v>
      </c>
      <c r="D9" s="158" t="s">
        <v>496</v>
      </c>
      <c r="E9" s="159" t="n">
        <v>10</v>
      </c>
      <c r="F9" s="175" t="n">
        <v>33</v>
      </c>
      <c r="G9" s="161" t="n">
        <v>15</v>
      </c>
      <c r="H9" s="175" t="n">
        <f aca="false">FLOOR((270-25)/F9,1)</f>
        <v>7</v>
      </c>
      <c r="I9" s="175" t="n">
        <f aca="false">FLOOR((270-24)/G9,1)</f>
        <v>16</v>
      </c>
      <c r="J9" s="175" t="n">
        <f aca="false">H9*37*3</f>
        <v>777</v>
      </c>
      <c r="K9" s="175" t="n">
        <f aca="false">I9*37*3</f>
        <v>1776</v>
      </c>
      <c r="L9" s="177" t="n">
        <f aca="false">(37-11)*H9*3</f>
        <v>546</v>
      </c>
      <c r="M9" s="175" t="n">
        <f aca="false">(37-16)*3*H9</f>
        <v>441</v>
      </c>
      <c r="N9" s="175" t="n">
        <f aca="false">(36-30)*3*I9</f>
        <v>288</v>
      </c>
      <c r="O9" s="166" t="s">
        <v>501</v>
      </c>
      <c r="P9" s="166" t="s">
        <v>523</v>
      </c>
      <c r="Q9" s="178" t="s">
        <v>524</v>
      </c>
      <c r="R9" s="167"/>
      <c r="S9" s="167"/>
      <c r="T9" s="167"/>
      <c r="U9" s="167"/>
    </row>
    <row r="10" customFormat="false" ht="12.75" hidden="false" customHeight="false" outlineLevel="0" collapsed="false">
      <c r="A10" s="163" t="s">
        <v>525</v>
      </c>
      <c r="B10" s="158" t="s">
        <v>526</v>
      </c>
      <c r="C10" s="158" t="s">
        <v>527</v>
      </c>
      <c r="D10" s="158" t="s">
        <v>496</v>
      </c>
      <c r="E10" s="159" t="n">
        <v>10</v>
      </c>
      <c r="F10" s="160" t="n">
        <v>38</v>
      </c>
      <c r="G10" s="161" t="n">
        <v>18</v>
      </c>
      <c r="H10" s="164" t="n">
        <f aca="false">FLOOR((270-20)/F10,1)</f>
        <v>6</v>
      </c>
      <c r="I10" s="164" t="n">
        <f aca="false">FLOOR((270-24)/G10,1)</f>
        <v>13</v>
      </c>
      <c r="J10" s="164" t="n">
        <f aca="false">H10*42*3</f>
        <v>756</v>
      </c>
      <c r="K10" s="164" t="n">
        <f aca="false">I10*42*3</f>
        <v>1638</v>
      </c>
      <c r="L10" s="159" t="n">
        <f aca="false">(42-11)*H10*4</f>
        <v>744</v>
      </c>
      <c r="M10" s="165" t="n">
        <f aca="false">(42-16)*3*H10</f>
        <v>468</v>
      </c>
      <c r="N10" s="165" t="n">
        <f aca="false">(42-30)*3*I10</f>
        <v>468</v>
      </c>
      <c r="O10" s="166" t="s">
        <v>491</v>
      </c>
      <c r="P10" s="166" t="s">
        <v>528</v>
      </c>
      <c r="Q10" s="178"/>
      <c r="R10" s="167"/>
      <c r="S10" s="167"/>
      <c r="T10" s="167"/>
      <c r="U10" s="167"/>
    </row>
    <row r="11" customFormat="false" ht="12.75" hidden="false" customHeight="false" outlineLevel="0" collapsed="false">
      <c r="A11" s="163" t="s">
        <v>529</v>
      </c>
      <c r="B11" s="158" t="s">
        <v>530</v>
      </c>
      <c r="C11" s="158" t="s">
        <v>531</v>
      </c>
      <c r="D11" s="179" t="s">
        <v>532</v>
      </c>
      <c r="E11" s="159" t="n">
        <v>25</v>
      </c>
      <c r="F11" s="160" t="n">
        <v>50</v>
      </c>
      <c r="G11" s="161" t="n">
        <v>24</v>
      </c>
      <c r="H11" s="164" t="n">
        <f aca="false">FLOOR((270-20)/F11,1)</f>
        <v>5</v>
      </c>
      <c r="I11" s="164" t="n">
        <f aca="false">FLOOR((270-24)/G11,1)</f>
        <v>10</v>
      </c>
      <c r="J11" s="164" t="n">
        <f aca="false">H11*67*4</f>
        <v>1340</v>
      </c>
      <c r="K11" s="164" t="n">
        <f aca="false">I11*67*4</f>
        <v>2680</v>
      </c>
      <c r="L11" s="159" t="n">
        <f aca="false">(67-11)*H11*4</f>
        <v>1120</v>
      </c>
      <c r="M11" s="165" t="n">
        <f aca="false">(67-16)*H11*4</f>
        <v>1020</v>
      </c>
      <c r="N11" s="165" t="n">
        <f aca="false">(67-30)*3*I11</f>
        <v>1110</v>
      </c>
      <c r="O11" s="166" t="s">
        <v>533</v>
      </c>
      <c r="P11" s="166" t="s">
        <v>515</v>
      </c>
      <c r="Q11" s="178"/>
      <c r="R11" s="167"/>
      <c r="S11" s="167"/>
      <c r="T11" s="167"/>
      <c r="U11" s="167"/>
    </row>
    <row r="12" customFormat="false" ht="12.75" hidden="false" customHeight="false" outlineLevel="0" collapsed="false">
      <c r="A12" s="163" t="s">
        <v>534</v>
      </c>
      <c r="B12" s="180" t="s">
        <v>535</v>
      </c>
      <c r="C12" s="158" t="s">
        <v>536</v>
      </c>
      <c r="D12" s="158" t="s">
        <v>496</v>
      </c>
      <c r="E12" s="159" t="n">
        <v>15</v>
      </c>
      <c r="F12" s="160" t="n">
        <v>33</v>
      </c>
      <c r="G12" s="161" t="n">
        <v>17</v>
      </c>
      <c r="H12" s="164" t="n">
        <f aca="false">FLOOR((270-20)/F12,1)</f>
        <v>7</v>
      </c>
      <c r="I12" s="164" t="n">
        <f aca="false">FLOOR((270-24)/G12,1)</f>
        <v>14</v>
      </c>
      <c r="J12" s="164" t="n">
        <f aca="false">H12*66*3</f>
        <v>1386</v>
      </c>
      <c r="K12" s="164" t="n">
        <f aca="false">I12*66*3</f>
        <v>2772</v>
      </c>
      <c r="L12" s="170" t="n">
        <f aca="false">(66-11)*H12*3</f>
        <v>1155</v>
      </c>
      <c r="M12" s="164" t="n">
        <f aca="false">(66-16)*H12*3</f>
        <v>1050</v>
      </c>
      <c r="N12" s="164" t="n">
        <f aca="false">(63-30)*I12*3</f>
        <v>1386</v>
      </c>
      <c r="O12" s="181" t="s">
        <v>537</v>
      </c>
      <c r="P12" s="166" t="s">
        <v>538</v>
      </c>
      <c r="Q12" s="178" t="s">
        <v>539</v>
      </c>
      <c r="R12" s="167"/>
      <c r="S12" s="167"/>
      <c r="T12" s="167"/>
      <c r="U12" s="167"/>
    </row>
    <row r="13" customFormat="false" ht="12.75" hidden="false" customHeight="false" outlineLevel="0" collapsed="false">
      <c r="A13" s="163" t="s">
        <v>540</v>
      </c>
      <c r="B13" s="158" t="s">
        <v>541</v>
      </c>
      <c r="C13" s="158" t="s">
        <v>542</v>
      </c>
      <c r="D13" s="158" t="s">
        <v>543</v>
      </c>
      <c r="E13" s="159" t="n">
        <v>20</v>
      </c>
      <c r="F13" s="169" t="n">
        <v>73</v>
      </c>
      <c r="G13" s="161" t="s">
        <v>544</v>
      </c>
      <c r="H13" s="175" t="n">
        <f aca="false">FLOOR((270-20)/F13,1)</f>
        <v>3</v>
      </c>
      <c r="I13" s="175" t="n">
        <f aca="false">FLOOR((270-24)/G13,1)</f>
        <v>5</v>
      </c>
      <c r="J13" s="175" t="n">
        <f aca="false">H13*135*3</f>
        <v>1215</v>
      </c>
      <c r="K13" s="175" t="n">
        <f aca="false">I13*135*3</f>
        <v>2025</v>
      </c>
      <c r="L13" s="177" t="n">
        <f aca="false">(135-11)*H13*3</f>
        <v>1116</v>
      </c>
      <c r="M13" s="175" t="n">
        <f aca="false">(135-16)*3*H13</f>
        <v>1071</v>
      </c>
      <c r="N13" s="175" t="n">
        <f aca="false">(135-30)*3*I13</f>
        <v>1575</v>
      </c>
      <c r="O13" s="166" t="s">
        <v>501</v>
      </c>
      <c r="P13" s="166" t="s">
        <v>545</v>
      </c>
      <c r="Q13" s="178"/>
      <c r="R13" s="167"/>
      <c r="S13" s="167"/>
      <c r="T13" s="167"/>
      <c r="U13" s="167"/>
    </row>
    <row r="14" customFormat="false" ht="12.75" hidden="false" customHeight="false" outlineLevel="0" collapsed="false">
      <c r="A14" s="163" t="s">
        <v>546</v>
      </c>
      <c r="B14" s="158" t="s">
        <v>547</v>
      </c>
      <c r="C14" s="158" t="s">
        <v>548</v>
      </c>
      <c r="D14" s="158" t="s">
        <v>549</v>
      </c>
      <c r="E14" s="159" t="n">
        <v>30</v>
      </c>
      <c r="F14" s="160" t="n">
        <v>60</v>
      </c>
      <c r="G14" s="161" t="s">
        <v>550</v>
      </c>
      <c r="H14" s="165" t="n">
        <f aca="false">FLOOR((270-20)/F14,1)</f>
        <v>4</v>
      </c>
      <c r="I14" s="165" t="n">
        <f aca="false">FLOOR((270-24)/G14,1)</f>
        <v>8</v>
      </c>
      <c r="J14" s="165" t="n">
        <f aca="false">H14*195</f>
        <v>780</v>
      </c>
      <c r="K14" s="165" t="n">
        <f aca="false">I14*195</f>
        <v>1560</v>
      </c>
      <c r="L14" s="159" t="n">
        <f aca="false">(201-11)*H14</f>
        <v>760</v>
      </c>
      <c r="M14" s="165" t="n">
        <f aca="false">(201-16)*H14</f>
        <v>740</v>
      </c>
      <c r="N14" s="165" t="n">
        <f aca="false">(201-30)*I14</f>
        <v>1368</v>
      </c>
      <c r="O14" s="166" t="s">
        <v>551</v>
      </c>
      <c r="P14" s="166" t="s">
        <v>552</v>
      </c>
      <c r="R14" s="167"/>
      <c r="S14" s="167"/>
      <c r="T14" s="167"/>
      <c r="U14" s="167"/>
    </row>
    <row r="15" customFormat="false" ht="12.75" hidden="false" customHeight="false" outlineLevel="0" collapsed="false">
      <c r="A15" s="163" t="s">
        <v>553</v>
      </c>
      <c r="B15" s="158" t="s">
        <v>554</v>
      </c>
      <c r="C15" s="158" t="s">
        <v>555</v>
      </c>
      <c r="D15" s="158" t="s">
        <v>556</v>
      </c>
      <c r="E15" s="159" t="n">
        <v>40</v>
      </c>
      <c r="F15" s="160" t="n">
        <v>70</v>
      </c>
      <c r="G15" s="161" t="n">
        <v>40</v>
      </c>
      <c r="H15" s="165" t="n">
        <f aca="false">FLOOR((270-20)/F15,1)</f>
        <v>3</v>
      </c>
      <c r="I15" s="165" t="n">
        <f aca="false">FLOOR((270-24)/G15,1)</f>
        <v>6</v>
      </c>
      <c r="J15" s="165" t="n">
        <f aca="false">H15*240</f>
        <v>720</v>
      </c>
      <c r="K15" s="165" t="n">
        <f aca="false">I15*240</f>
        <v>1440</v>
      </c>
      <c r="L15" s="159" t="n">
        <f aca="false">(252-11)*H15</f>
        <v>723</v>
      </c>
      <c r="M15" s="165" t="n">
        <f aca="false">(252-16)*H15</f>
        <v>708</v>
      </c>
      <c r="N15" s="165" t="n">
        <f aca="false">(240-30)*I15</f>
        <v>1260</v>
      </c>
      <c r="O15" s="166" t="s">
        <v>557</v>
      </c>
      <c r="P15" s="166" t="s">
        <v>558</v>
      </c>
      <c r="Q15" s="178" t="s">
        <v>559</v>
      </c>
      <c r="R15" s="167"/>
      <c r="S15" s="167"/>
      <c r="T15" s="167"/>
      <c r="U15" s="167"/>
    </row>
    <row r="16" customFormat="false" ht="12.75" hidden="false" customHeight="false" outlineLevel="0" collapsed="false">
      <c r="A16" s="163" t="s">
        <v>560</v>
      </c>
      <c r="B16" s="164" t="n">
        <v>1000</v>
      </c>
      <c r="C16" s="182" t="s">
        <v>561</v>
      </c>
      <c r="D16" s="183" t="s">
        <v>562</v>
      </c>
      <c r="E16" s="159" t="s">
        <v>563</v>
      </c>
      <c r="F16" s="160" t="n">
        <v>370</v>
      </c>
      <c r="G16" s="184" t="n">
        <v>370</v>
      </c>
      <c r="H16" s="165" t="n">
        <f aca="false">FLOOR((270-20)/F16,1)</f>
        <v>0</v>
      </c>
      <c r="I16" s="165" t="n">
        <f aca="false">FLOOR(270/G16,1)</f>
        <v>0</v>
      </c>
      <c r="J16" s="165" t="n">
        <f aca="false">H16*525*4</f>
        <v>0</v>
      </c>
      <c r="K16" s="165" t="n">
        <f aca="false">I16*1000*4</f>
        <v>0</v>
      </c>
      <c r="L16" s="159" t="n">
        <f aca="false">(1000-11)*H16*4</f>
        <v>0</v>
      </c>
      <c r="M16" s="165" t="n">
        <f aca="false">(1000-14)*4*H16</f>
        <v>0</v>
      </c>
      <c r="N16" s="165" t="n">
        <f aca="false">(1000-30)*4*I16</f>
        <v>0</v>
      </c>
      <c r="O16" s="166" t="s">
        <v>564</v>
      </c>
      <c r="P16" s="166" t="s">
        <v>491</v>
      </c>
      <c r="Q16" s="167"/>
      <c r="R16" s="167"/>
      <c r="S16" s="167"/>
      <c r="T16" s="167"/>
      <c r="U16" s="167"/>
    </row>
    <row r="17" customFormat="false" ht="12.75" hidden="false" customHeight="false" outlineLevel="0" collapsed="false">
      <c r="A17" s="182" t="s">
        <v>565</v>
      </c>
      <c r="B17" s="158"/>
      <c r="C17" s="158"/>
      <c r="D17" s="158"/>
      <c r="E17" s="159"/>
      <c r="F17" s="165"/>
      <c r="G17" s="165"/>
      <c r="H17" s="165"/>
      <c r="I17" s="165"/>
      <c r="J17" s="165"/>
      <c r="K17" s="165"/>
      <c r="L17" s="159"/>
      <c r="M17" s="165"/>
      <c r="N17" s="165"/>
      <c r="O17" s="166"/>
      <c r="P17" s="166"/>
      <c r="Q17" s="167"/>
      <c r="R17" s="167"/>
      <c r="S17" s="167"/>
      <c r="T17" s="167"/>
      <c r="U17" s="167"/>
    </row>
    <row r="18" customFormat="false" ht="12.75" hidden="false" customHeight="false" outlineLevel="0" collapsed="false">
      <c r="A18" s="167" t="s">
        <v>566</v>
      </c>
      <c r="B18" s="165" t="n">
        <v>9</v>
      </c>
      <c r="C18" s="182" t="s">
        <v>567</v>
      </c>
      <c r="D18" s="179" t="s">
        <v>490</v>
      </c>
      <c r="E18" s="159" t="n">
        <v>10</v>
      </c>
      <c r="F18" s="165" t="n">
        <v>18</v>
      </c>
      <c r="G18" s="165" t="n">
        <v>11</v>
      </c>
      <c r="H18" s="165" t="n">
        <f aca="false">FLOOR(250/F18,1)</f>
        <v>13</v>
      </c>
      <c r="I18" s="165" t="n">
        <f aca="false">FLOOR(250/G18,1)</f>
        <v>22</v>
      </c>
      <c r="J18" s="165" t="n">
        <f aca="false">H18*9*4</f>
        <v>468</v>
      </c>
      <c r="K18" s="165" t="n">
        <f aca="false">I18*13*4</f>
        <v>1144</v>
      </c>
      <c r="L18" s="159"/>
      <c r="M18" s="165" t="s">
        <v>491</v>
      </c>
      <c r="N18" s="165" t="s">
        <v>491</v>
      </c>
      <c r="O18" s="166"/>
      <c r="P18" s="166" t="s">
        <v>568</v>
      </c>
      <c r="Q18" s="167"/>
      <c r="R18" s="167"/>
      <c r="S18" s="167"/>
      <c r="T18" s="167"/>
      <c r="U18" s="167"/>
    </row>
    <row r="19" customFormat="false" ht="12.75" hidden="false" customHeight="false" outlineLevel="0" collapsed="false">
      <c r="A19" s="167" t="s">
        <v>569</v>
      </c>
      <c r="B19" s="165" t="n">
        <v>18</v>
      </c>
      <c r="C19" s="182" t="s">
        <v>570</v>
      </c>
      <c r="D19" s="179" t="s">
        <v>490</v>
      </c>
      <c r="E19" s="159" t="n">
        <v>10</v>
      </c>
      <c r="F19" s="165" t="n">
        <v>18</v>
      </c>
      <c r="G19" s="165" t="n">
        <v>11</v>
      </c>
      <c r="H19" s="165" t="n">
        <f aca="false">FLOOR(250/F19,1)</f>
        <v>13</v>
      </c>
      <c r="I19" s="165" t="n">
        <f aca="false">FLOOR(250/G19,1)</f>
        <v>22</v>
      </c>
      <c r="J19" s="165" t="n">
        <f aca="false">H19*18*4</f>
        <v>936</v>
      </c>
      <c r="K19" s="165" t="n">
        <f aca="false">I19*27*4</f>
        <v>2376</v>
      </c>
      <c r="L19" s="159"/>
      <c r="M19" s="165" t="n">
        <f aca="false">(18-14)*4*H19</f>
        <v>208</v>
      </c>
      <c r="N19" s="165" t="s">
        <v>491</v>
      </c>
      <c r="O19" s="166"/>
      <c r="P19" s="166" t="s">
        <v>568</v>
      </c>
      <c r="Q19" s="167"/>
      <c r="R19" s="167"/>
      <c r="S19" s="167"/>
      <c r="T19" s="167"/>
      <c r="U19" s="167"/>
    </row>
    <row r="20" customFormat="false" ht="12.75" hidden="false" customHeight="false" outlineLevel="0" collapsed="false">
      <c r="A20" s="167" t="s">
        <v>571</v>
      </c>
      <c r="B20" s="165" t="n">
        <v>27</v>
      </c>
      <c r="C20" s="182" t="s">
        <v>572</v>
      </c>
      <c r="D20" s="179" t="s">
        <v>490</v>
      </c>
      <c r="E20" s="159" t="n">
        <v>10</v>
      </c>
      <c r="F20" s="165" t="n">
        <v>18</v>
      </c>
      <c r="G20" s="165" t="n">
        <v>11</v>
      </c>
      <c r="H20" s="165" t="n">
        <f aca="false">FLOOR(250/F20,1)</f>
        <v>13</v>
      </c>
      <c r="I20" s="165" t="n">
        <f aca="false">FLOOR(250/G20,1)</f>
        <v>22</v>
      </c>
      <c r="J20" s="165" t="n">
        <f aca="false">H20*27*4</f>
        <v>1404</v>
      </c>
      <c r="K20" s="165" t="n">
        <f aca="false">I20*40*4</f>
        <v>3520</v>
      </c>
      <c r="L20" s="159"/>
      <c r="M20" s="165" t="n">
        <f aca="false">(27-14)*4*H20</f>
        <v>676</v>
      </c>
      <c r="N20" s="165" t="n">
        <f aca="false">(40-30)*4*I20</f>
        <v>880</v>
      </c>
      <c r="O20" s="166"/>
      <c r="P20" s="166" t="s">
        <v>568</v>
      </c>
      <c r="Q20" s="167"/>
      <c r="R20" s="167"/>
      <c r="S20" s="167"/>
      <c r="T20" s="167"/>
      <c r="U20" s="167"/>
    </row>
    <row r="21" customFormat="false" ht="12.75" hidden="false" customHeight="false" outlineLevel="0" collapsed="false">
      <c r="A21" s="167" t="s">
        <v>573</v>
      </c>
      <c r="B21" s="165" t="n">
        <v>40</v>
      </c>
      <c r="C21" s="165" t="n">
        <v>30</v>
      </c>
      <c r="D21" s="179" t="s">
        <v>490</v>
      </c>
      <c r="E21" s="159" t="n">
        <v>10</v>
      </c>
      <c r="F21" s="165" t="n">
        <v>18</v>
      </c>
      <c r="G21" s="165" t="n">
        <v>11</v>
      </c>
      <c r="H21" s="165" t="n">
        <f aca="false">FLOOR(250/F21,1)</f>
        <v>13</v>
      </c>
      <c r="I21" s="165" t="n">
        <f aca="false">FLOOR(250/G21,1)</f>
        <v>22</v>
      </c>
      <c r="J21" s="165" t="n">
        <f aca="false">H21*40*4</f>
        <v>2080</v>
      </c>
      <c r="K21" s="165" t="n">
        <f aca="false">I21*60*4</f>
        <v>5280</v>
      </c>
      <c r="L21" s="159"/>
      <c r="M21" s="165" t="n">
        <f aca="false">(40-14)*4*H21</f>
        <v>1352</v>
      </c>
      <c r="N21" s="165" t="n">
        <f aca="false">(60-30)*4*I21</f>
        <v>2640</v>
      </c>
      <c r="O21" s="166"/>
      <c r="P21" s="166" t="s">
        <v>568</v>
      </c>
      <c r="Q21" s="167"/>
      <c r="R21" s="167"/>
      <c r="S21" s="167"/>
      <c r="T21" s="167"/>
      <c r="U21" s="167"/>
    </row>
    <row r="22" customFormat="false" ht="12.75" hidden="false" customHeight="false" outlineLevel="0" collapsed="false">
      <c r="A22" s="182" t="s">
        <v>574</v>
      </c>
      <c r="B22" s="182"/>
      <c r="C22" s="182"/>
      <c r="D22" s="158"/>
      <c r="E22" s="159"/>
      <c r="F22" s="182"/>
      <c r="G22" s="165"/>
      <c r="H22" s="165"/>
      <c r="I22" s="165"/>
      <c r="J22" s="165"/>
      <c r="K22" s="165"/>
      <c r="L22" s="159"/>
      <c r="M22" s="165"/>
      <c r="N22" s="165"/>
      <c r="O22" s="166"/>
      <c r="P22" s="166"/>
      <c r="Q22" s="167"/>
      <c r="R22" s="167"/>
      <c r="S22" s="167"/>
      <c r="T22" s="167"/>
      <c r="U22" s="167"/>
    </row>
    <row r="23" customFormat="false" ht="12.75" hidden="false" customHeight="false" outlineLevel="0" collapsed="false">
      <c r="A23" s="163" t="s">
        <v>575</v>
      </c>
      <c r="B23" s="158" t="s">
        <v>576</v>
      </c>
      <c r="C23" s="158" t="s">
        <v>521</v>
      </c>
      <c r="D23" s="158" t="s">
        <v>577</v>
      </c>
      <c r="E23" s="159" t="n">
        <v>20</v>
      </c>
      <c r="F23" s="185" t="n">
        <v>23</v>
      </c>
      <c r="G23" s="186" t="n">
        <v>16</v>
      </c>
      <c r="H23" s="165" t="n">
        <f aca="false">FLOOR(250/F23,1)</f>
        <v>10</v>
      </c>
      <c r="I23" s="165" t="n">
        <f aca="false">FLOOR(250/G23,1)</f>
        <v>15</v>
      </c>
      <c r="J23" s="165" t="n">
        <f aca="false">H23*36*4</f>
        <v>1440</v>
      </c>
      <c r="K23" s="165" t="n">
        <f aca="false">I23*54*4</f>
        <v>3240</v>
      </c>
      <c r="L23" s="165" t="n">
        <f aca="false">(54-11)*4*G23</f>
        <v>2752</v>
      </c>
      <c r="M23" s="165" t="n">
        <f aca="false">(54-16)*4*H23</f>
        <v>1520</v>
      </c>
      <c r="N23" s="165" t="s">
        <v>491</v>
      </c>
      <c r="O23" s="166" t="s">
        <v>578</v>
      </c>
      <c r="P23" s="166" t="s">
        <v>579</v>
      </c>
      <c r="Q23" s="167"/>
      <c r="R23" s="167"/>
      <c r="S23" s="167"/>
      <c r="T23" s="167"/>
      <c r="U23" s="167"/>
    </row>
    <row r="24" customFormat="false" ht="12.75" hidden="false" customHeight="false" outlineLevel="0" collapsed="false">
      <c r="A24" s="163" t="s">
        <v>580</v>
      </c>
      <c r="B24" s="168" t="s">
        <v>581</v>
      </c>
      <c r="C24" s="168" t="s">
        <v>542</v>
      </c>
      <c r="D24" s="187" t="s">
        <v>543</v>
      </c>
      <c r="E24" s="188" t="n">
        <v>30</v>
      </c>
      <c r="F24" s="189" t="n">
        <v>39</v>
      </c>
      <c r="G24" s="186" t="n">
        <v>23</v>
      </c>
      <c r="H24" s="165" t="n">
        <f aca="false">FLOOR(250/F24,1)</f>
        <v>6</v>
      </c>
      <c r="I24" s="165" t="n">
        <f aca="false">FLOOR(250/G24,1)</f>
        <v>10</v>
      </c>
      <c r="J24" s="165" t="n">
        <f aca="false">H24*4*60</f>
        <v>1440</v>
      </c>
      <c r="K24" s="165" t="n">
        <f aca="false">I24*4*90</f>
        <v>3600</v>
      </c>
      <c r="L24" s="165" t="n">
        <f aca="false">(64-11)*4*H24</f>
        <v>1272</v>
      </c>
      <c r="M24" s="165" t="n">
        <f aca="false">(96-16)*4*H24</f>
        <v>1920</v>
      </c>
      <c r="N24" s="165" t="n">
        <f aca="false">(90-30)*4*I24</f>
        <v>2400</v>
      </c>
      <c r="O24" s="166" t="s">
        <v>578</v>
      </c>
      <c r="P24" s="166" t="s">
        <v>579</v>
      </c>
      <c r="Q24" s="178" t="s">
        <v>582</v>
      </c>
      <c r="R24" s="167"/>
      <c r="S24" s="167"/>
      <c r="T24" s="167"/>
      <c r="U24" s="167"/>
    </row>
    <row r="25" customFormat="false" ht="12.75" hidden="false" customHeight="false" outlineLevel="0" collapsed="false">
      <c r="A25" s="163" t="s">
        <v>583</v>
      </c>
      <c r="B25" s="190" t="s">
        <v>584</v>
      </c>
      <c r="C25" s="158" t="s">
        <v>585</v>
      </c>
      <c r="D25" s="191" t="s">
        <v>586</v>
      </c>
      <c r="E25" s="159" t="n">
        <v>40</v>
      </c>
      <c r="F25" s="192" t="n">
        <v>100</v>
      </c>
      <c r="G25" s="193" t="n">
        <v>65</v>
      </c>
      <c r="H25" s="164" t="n">
        <f aca="false">FLOOR(250/F25,1)</f>
        <v>2</v>
      </c>
      <c r="I25" s="164" t="n">
        <f aca="false">FLOOR(250/G25,1)</f>
        <v>3</v>
      </c>
      <c r="J25" s="164" t="n">
        <f aca="false">H25*240*4</f>
        <v>1920</v>
      </c>
      <c r="K25" s="164" t="n">
        <f aca="false">I25*360*4</f>
        <v>4320</v>
      </c>
      <c r="L25" s="165" t="n">
        <f aca="false">(287-11)*3</f>
        <v>828</v>
      </c>
      <c r="M25" s="164" t="n">
        <f aca="false">(287-16)*4*H25</f>
        <v>2168</v>
      </c>
      <c r="N25" s="164" t="n">
        <f aca="false">(430-30)*4*I25</f>
        <v>4800</v>
      </c>
      <c r="O25" s="166" t="s">
        <v>578</v>
      </c>
      <c r="P25" s="166" t="s">
        <v>587</v>
      </c>
      <c r="Q25" s="178" t="s">
        <v>582</v>
      </c>
      <c r="R25" s="167"/>
      <c r="S25" s="167"/>
      <c r="T25" s="167"/>
      <c r="U25" s="167"/>
    </row>
    <row r="26" customFormat="false" ht="12.75" hidden="false" customHeight="false" outlineLevel="0" collapsed="false">
      <c r="A26" s="158" t="s">
        <v>588</v>
      </c>
      <c r="B26" s="158"/>
      <c r="C26" s="158"/>
      <c r="D26" s="158"/>
      <c r="E26" s="159"/>
      <c r="F26" s="182"/>
      <c r="G26" s="165"/>
      <c r="H26" s="165"/>
      <c r="I26" s="165"/>
      <c r="J26" s="165"/>
      <c r="K26" s="165"/>
      <c r="L26" s="159"/>
      <c r="M26" s="165"/>
      <c r="N26" s="165"/>
      <c r="O26" s="166"/>
      <c r="P26" s="166"/>
      <c r="Q26" s="167"/>
      <c r="R26" s="167"/>
      <c r="S26" s="167"/>
      <c r="T26" s="167"/>
      <c r="U26" s="167"/>
    </row>
    <row r="27" customFormat="false" ht="12.75" hidden="false" customHeight="false" outlineLevel="0" collapsed="false">
      <c r="A27" s="163" t="s">
        <v>589</v>
      </c>
      <c r="B27" s="158" t="s">
        <v>491</v>
      </c>
      <c r="C27" s="158" t="s">
        <v>491</v>
      </c>
      <c r="D27" s="194" t="s">
        <v>570</v>
      </c>
      <c r="E27" s="159" t="n">
        <v>30</v>
      </c>
      <c r="F27" s="195" t="n">
        <v>14</v>
      </c>
      <c r="G27" s="165" t="n">
        <v>14</v>
      </c>
      <c r="H27" s="165" t="n">
        <f aca="false">FLOOR(270/F27,1)</f>
        <v>19</v>
      </c>
      <c r="I27" s="165" t="n">
        <f aca="false">FLOOR(270/G27,1)</f>
        <v>19</v>
      </c>
      <c r="J27" s="165" t="n">
        <f aca="false">H27*9*4</f>
        <v>684</v>
      </c>
      <c r="K27" s="165" t="n">
        <f aca="false">I27*27*4</f>
        <v>2052</v>
      </c>
      <c r="L27" s="159"/>
      <c r="M27" s="165"/>
      <c r="N27" s="165"/>
      <c r="O27" s="196" t="s">
        <v>590</v>
      </c>
      <c r="P27" s="166"/>
      <c r="Q27" s="167"/>
      <c r="R27" s="167"/>
      <c r="S27" s="167"/>
      <c r="T27" s="167"/>
      <c r="U27" s="167"/>
    </row>
    <row r="28" customFormat="false" ht="12.75" hidden="false" customHeight="false" outlineLevel="0" collapsed="false">
      <c r="A28" s="163" t="s">
        <v>591</v>
      </c>
      <c r="B28" s="158" t="s">
        <v>491</v>
      </c>
      <c r="C28" s="158" t="s">
        <v>491</v>
      </c>
      <c r="D28" s="194" t="s">
        <v>549</v>
      </c>
      <c r="E28" s="159" t="n">
        <v>60</v>
      </c>
      <c r="F28" s="195" t="n">
        <v>30</v>
      </c>
      <c r="G28" s="165" t="n">
        <v>30</v>
      </c>
      <c r="H28" s="165" t="n">
        <f aca="false">FLOOR(270/F28,1)</f>
        <v>9</v>
      </c>
      <c r="I28" s="165" t="n">
        <f aca="false">FLOOR(270/G28,1)</f>
        <v>9</v>
      </c>
      <c r="J28" s="165" t="n">
        <f aca="false">H28*60*2.2</f>
        <v>1188</v>
      </c>
      <c r="K28" s="165" t="n">
        <f aca="false">I28*100*2.2</f>
        <v>1980</v>
      </c>
      <c r="L28" s="159"/>
      <c r="M28" s="165"/>
      <c r="N28" s="165"/>
      <c r="O28" s="196" t="s">
        <v>590</v>
      </c>
      <c r="P28" s="166"/>
      <c r="Q28" s="167"/>
      <c r="R28" s="167"/>
      <c r="S28" s="167"/>
      <c r="T28" s="167"/>
      <c r="U28" s="167"/>
    </row>
    <row r="29" customFormat="false" ht="12.75" hidden="false" customHeight="false" outlineLevel="0" collapsed="false">
      <c r="A29" s="163" t="s">
        <v>592</v>
      </c>
      <c r="B29" s="158" t="s">
        <v>491</v>
      </c>
      <c r="C29" s="158" t="s">
        <v>491</v>
      </c>
      <c r="D29" s="194" t="s">
        <v>593</v>
      </c>
      <c r="E29" s="159" t="n">
        <v>80</v>
      </c>
      <c r="F29" s="195" t="n">
        <v>40</v>
      </c>
      <c r="G29" s="165" t="n">
        <v>40</v>
      </c>
      <c r="H29" s="165" t="n">
        <f aca="false">FLOOR(270/F29,1)</f>
        <v>6</v>
      </c>
      <c r="I29" s="165" t="n">
        <f aca="false">FLOOR(270/G29,1)</f>
        <v>6</v>
      </c>
      <c r="J29" s="165" t="n">
        <f aca="false">H29*(60*2.2+9)</f>
        <v>846</v>
      </c>
      <c r="K29" s="165" t="n">
        <f aca="false">I29*(100*2.2+26)</f>
        <v>1476</v>
      </c>
      <c r="L29" s="159"/>
      <c r="M29" s="165"/>
      <c r="N29" s="165"/>
      <c r="O29" s="196" t="s">
        <v>590</v>
      </c>
      <c r="P29" s="166"/>
      <c r="Q29" s="167"/>
      <c r="R29" s="167"/>
      <c r="S29" s="167"/>
      <c r="T29" s="167"/>
      <c r="U29" s="167"/>
    </row>
    <row r="30" customFormat="false" ht="12.75" hidden="false" customHeight="false" outlineLevel="0" collapsed="false">
      <c r="A30" s="163" t="s">
        <v>594</v>
      </c>
      <c r="B30" s="158" t="s">
        <v>491</v>
      </c>
      <c r="C30" s="158" t="s">
        <v>491</v>
      </c>
      <c r="D30" s="194" t="s">
        <v>506</v>
      </c>
      <c r="E30" s="159" t="n">
        <v>25</v>
      </c>
      <c r="F30" s="195" t="n">
        <v>18</v>
      </c>
      <c r="G30" s="165" t="n">
        <v>20</v>
      </c>
      <c r="H30" s="165" t="n">
        <f aca="false">FLOOR(270/F30,1)</f>
        <v>15</v>
      </c>
      <c r="I30" s="165" t="n">
        <f aca="false">FLOOR(270/G30,1)</f>
        <v>13</v>
      </c>
      <c r="J30" s="165" t="s">
        <v>491</v>
      </c>
      <c r="K30" s="165" t="s">
        <v>491</v>
      </c>
      <c r="L30" s="159"/>
      <c r="M30" s="165"/>
      <c r="N30" s="165"/>
      <c r="O30" s="166"/>
      <c r="P30" s="166"/>
      <c r="Q30" s="167"/>
      <c r="R30" s="167"/>
      <c r="S30" s="167"/>
      <c r="T30" s="167"/>
      <c r="U30" s="167"/>
    </row>
    <row r="31" customFormat="false" ht="12.75" hidden="false" customHeight="false" outlineLevel="0" collapsed="false">
      <c r="A31" s="158" t="s">
        <v>595</v>
      </c>
      <c r="B31" s="158"/>
      <c r="C31" s="158"/>
      <c r="D31" s="158"/>
      <c r="E31" s="159"/>
      <c r="F31" s="182"/>
      <c r="G31" s="165"/>
      <c r="H31" s="165"/>
      <c r="I31" s="165"/>
      <c r="J31" s="165"/>
      <c r="K31" s="165"/>
      <c r="L31" s="159"/>
      <c r="M31" s="165"/>
      <c r="N31" s="165"/>
      <c r="O31" s="166"/>
      <c r="P31" s="166"/>
      <c r="Q31" s="167"/>
      <c r="R31" s="167"/>
      <c r="S31" s="167"/>
      <c r="T31" s="167"/>
      <c r="U31" s="167"/>
    </row>
    <row r="32" customFormat="false" ht="12.75" hidden="false" customHeight="false" outlineLevel="0" collapsed="false">
      <c r="A32" s="163" t="s">
        <v>596</v>
      </c>
      <c r="B32" s="158" t="s">
        <v>491</v>
      </c>
      <c r="C32" s="158" t="s">
        <v>491</v>
      </c>
      <c r="D32" s="197" t="n">
        <v>12</v>
      </c>
      <c r="E32" s="159" t="n">
        <v>20</v>
      </c>
      <c r="F32" s="165" t="n">
        <v>10</v>
      </c>
      <c r="G32" s="165" t="n">
        <v>5</v>
      </c>
      <c r="H32" s="165" t="n">
        <f aca="false">FLOOR(270/F32,1)</f>
        <v>27</v>
      </c>
      <c r="I32" s="165" t="n">
        <f aca="false">FLOOR(270/G32,1)</f>
        <v>54</v>
      </c>
      <c r="J32" s="165" t="s">
        <v>491</v>
      </c>
      <c r="K32" s="165" t="s">
        <v>491</v>
      </c>
      <c r="L32" s="159"/>
      <c r="M32" s="165"/>
      <c r="N32" s="165"/>
      <c r="O32" s="166" t="s">
        <v>597</v>
      </c>
      <c r="P32" s="166"/>
      <c r="Q32" s="167"/>
      <c r="R32" s="167"/>
      <c r="S32" s="167"/>
      <c r="T32" s="167"/>
      <c r="U32" s="167"/>
    </row>
    <row r="33" customFormat="false" ht="12.75" hidden="false" customHeight="false" outlineLevel="0" collapsed="false">
      <c r="A33" s="163" t="s">
        <v>598</v>
      </c>
      <c r="B33" s="198" t="s">
        <v>599</v>
      </c>
      <c r="C33" s="158" t="s">
        <v>600</v>
      </c>
      <c r="D33" s="194" t="s">
        <v>601</v>
      </c>
      <c r="E33" s="159" t="n">
        <v>75</v>
      </c>
      <c r="F33" s="199" t="n">
        <v>19</v>
      </c>
      <c r="G33" s="199" t="n">
        <v>19</v>
      </c>
      <c r="H33" s="165" t="n">
        <f aca="false">FLOOR(270/F33,1)</f>
        <v>14</v>
      </c>
      <c r="I33" s="165" t="n">
        <f aca="false">FLOOR(270/G33,1)</f>
        <v>14</v>
      </c>
      <c r="J33" s="165" t="n">
        <f aca="false">5*4*H33</f>
        <v>280</v>
      </c>
      <c r="K33" s="165" t="n">
        <f aca="false">5*4*I33</f>
        <v>280</v>
      </c>
      <c r="L33" s="159"/>
      <c r="M33" s="165" t="n">
        <f aca="false">K33</f>
        <v>280</v>
      </c>
      <c r="N33" s="165" t="n">
        <f aca="false">M33</f>
        <v>280</v>
      </c>
      <c r="O33" s="166" t="s">
        <v>602</v>
      </c>
      <c r="P33" s="166"/>
      <c r="Q33" s="167"/>
      <c r="R33" s="167"/>
      <c r="S33" s="167"/>
      <c r="T33" s="167"/>
      <c r="U33" s="167"/>
    </row>
    <row r="34" customFormat="false" ht="12.75" hidden="false" customHeight="false" outlineLevel="0" collapsed="false">
      <c r="A34" s="163" t="s">
        <v>603</v>
      </c>
      <c r="B34" s="183" t="s">
        <v>604</v>
      </c>
      <c r="C34" s="158" t="s">
        <v>605</v>
      </c>
      <c r="D34" s="194" t="s">
        <v>572</v>
      </c>
      <c r="E34" s="159" t="n">
        <v>50</v>
      </c>
      <c r="F34" s="165" t="n">
        <v>25</v>
      </c>
      <c r="G34" s="165" t="n">
        <v>10</v>
      </c>
      <c r="H34" s="165" t="n">
        <f aca="false">FLOOR(270/F34,1)</f>
        <v>10</v>
      </c>
      <c r="I34" s="165" t="n">
        <f aca="false">FLOOR(270/G34,1)</f>
        <v>27</v>
      </c>
      <c r="J34" s="165" t="n">
        <f aca="false">8*4*H34</f>
        <v>320</v>
      </c>
      <c r="K34" s="165" t="n">
        <f aca="false">8*4*I34</f>
        <v>864</v>
      </c>
      <c r="L34" s="159"/>
      <c r="M34" s="165" t="n">
        <f aca="false">K34</f>
        <v>864</v>
      </c>
      <c r="N34" s="165" t="n">
        <f aca="false">M34</f>
        <v>864</v>
      </c>
      <c r="O34" s="196" t="s">
        <v>590</v>
      </c>
      <c r="P34" s="166"/>
      <c r="Q34" s="167"/>
      <c r="R34" s="167"/>
      <c r="S34" s="167"/>
      <c r="T34" s="167"/>
      <c r="U34" s="167"/>
    </row>
    <row r="35" customFormat="false" ht="12.75" hidden="false" customHeight="false" outlineLevel="0" collapsed="false">
      <c r="A35" s="163" t="s">
        <v>606</v>
      </c>
      <c r="B35" s="158" t="s">
        <v>607</v>
      </c>
      <c r="C35" s="158" t="s">
        <v>608</v>
      </c>
      <c r="D35" s="158" t="s">
        <v>593</v>
      </c>
      <c r="E35" s="159" t="n">
        <v>50</v>
      </c>
      <c r="F35" s="164" t="n">
        <v>40</v>
      </c>
      <c r="G35" s="164" t="n">
        <v>16</v>
      </c>
      <c r="H35" s="164" t="n">
        <f aca="false">FLOOR(270/F35,1)</f>
        <v>6</v>
      </c>
      <c r="I35" s="164" t="n">
        <f aca="false">FLOOR(270/G35,1)</f>
        <v>16</v>
      </c>
      <c r="J35" s="164" t="n">
        <f aca="false">H35*45</f>
        <v>270</v>
      </c>
      <c r="K35" s="164" t="n">
        <f aca="false">I35*45</f>
        <v>720</v>
      </c>
      <c r="L35" s="164"/>
      <c r="M35" s="164" t="n">
        <f aca="false">K35</f>
        <v>720</v>
      </c>
      <c r="N35" s="164" t="n">
        <f aca="false">M35</f>
        <v>720</v>
      </c>
      <c r="O35" s="172" t="s">
        <v>609</v>
      </c>
      <c r="P35" s="172"/>
      <c r="Q35" s="167"/>
      <c r="R35" s="167"/>
      <c r="S35" s="167"/>
      <c r="T35" s="167"/>
      <c r="U35" s="167"/>
    </row>
    <row r="36" customFormat="false" ht="12.75" hidden="false" customHeight="false" outlineLevel="0" collapsed="false">
      <c r="A36" s="163" t="s">
        <v>610</v>
      </c>
      <c r="B36" s="158" t="s">
        <v>491</v>
      </c>
      <c r="C36" s="158" t="s">
        <v>491</v>
      </c>
      <c r="D36" s="158" t="s">
        <v>593</v>
      </c>
      <c r="E36" s="159" t="n">
        <v>30</v>
      </c>
      <c r="F36" s="164" t="n">
        <v>40</v>
      </c>
      <c r="G36" s="164" t="n">
        <v>42</v>
      </c>
      <c r="H36" s="175" t="n">
        <f aca="false">FLOOR(270/F36,1)</f>
        <v>6</v>
      </c>
      <c r="I36" s="175" t="n">
        <f aca="false">FLOOR(270/G36,1)</f>
        <v>6</v>
      </c>
      <c r="J36" s="175" t="s">
        <v>491</v>
      </c>
      <c r="K36" s="175" t="s">
        <v>491</v>
      </c>
      <c r="L36" s="175"/>
      <c r="M36" s="175"/>
      <c r="N36" s="175"/>
      <c r="O36" s="172"/>
      <c r="P36" s="172"/>
      <c r="Q36" s="172"/>
      <c r="R36" s="163"/>
      <c r="S36" s="163"/>
      <c r="T36" s="167"/>
      <c r="U36" s="167"/>
    </row>
    <row r="37" customFormat="false" ht="12.75" hidden="false" customHeight="false" outlineLevel="0" collapsed="false">
      <c r="A37" s="163" t="s">
        <v>611</v>
      </c>
      <c r="B37" s="182" t="s">
        <v>612</v>
      </c>
      <c r="C37" s="182" t="s">
        <v>613</v>
      </c>
      <c r="D37" s="158" t="s">
        <v>614</v>
      </c>
      <c r="E37" s="159" t="n">
        <v>40</v>
      </c>
      <c r="F37" s="165" t="n">
        <v>21</v>
      </c>
      <c r="G37" s="165" t="n">
        <v>21</v>
      </c>
      <c r="H37" s="165" t="n">
        <f aca="false">FLOOR(270/F37,1)</f>
        <v>12</v>
      </c>
      <c r="I37" s="165" t="n">
        <f aca="false">FLOOR(270/G37,1)</f>
        <v>12</v>
      </c>
      <c r="J37" s="165" t="n">
        <f aca="false">H37*35*4</f>
        <v>1680</v>
      </c>
      <c r="K37" s="165" t="n">
        <f aca="false">I37*35*4</f>
        <v>1680</v>
      </c>
      <c r="L37" s="200"/>
      <c r="M37" s="200"/>
      <c r="N37" s="200"/>
      <c r="O37" s="201" t="s">
        <v>615</v>
      </c>
      <c r="P37" s="201"/>
      <c r="Q37" s="202"/>
      <c r="R37" s="202"/>
      <c r="S37" s="202"/>
      <c r="T37" s="202"/>
      <c r="U37" s="202"/>
    </row>
    <row r="38" s="13" customFormat="true" ht="12.75" hidden="false" customHeight="false" outlineLevel="0" collapsed="false">
      <c r="A38" s="163" t="s">
        <v>616</v>
      </c>
      <c r="B38" s="158" t="s">
        <v>491</v>
      </c>
      <c r="C38" s="158" t="s">
        <v>491</v>
      </c>
      <c r="D38" s="203" t="s">
        <v>617</v>
      </c>
      <c r="E38" s="177" t="n">
        <v>75</v>
      </c>
      <c r="F38" s="175" t="n">
        <v>115</v>
      </c>
      <c r="G38" s="175" t="n">
        <v>115</v>
      </c>
      <c r="H38" s="175" t="n">
        <f aca="false">FLOOR(270/F38,1)</f>
        <v>2</v>
      </c>
      <c r="I38" s="175" t="n">
        <f aca="false">FLOOR(270/G38,1)</f>
        <v>2</v>
      </c>
      <c r="J38" s="175"/>
      <c r="K38" s="175"/>
      <c r="L38" s="204"/>
      <c r="M38" s="205"/>
      <c r="N38" s="205"/>
      <c r="O38" s="206"/>
      <c r="P38" s="207"/>
    </row>
    <row r="39" customFormat="false" ht="12.75" hidden="false" customHeight="false" outlineLevel="0" collapsed="false">
      <c r="A39" s="208" t="s">
        <v>118</v>
      </c>
      <c r="B39" s="209" t="s">
        <v>491</v>
      </c>
      <c r="C39" s="209" t="s">
        <v>491</v>
      </c>
      <c r="D39" s="158" t="s">
        <v>618</v>
      </c>
      <c r="E39" s="177" t="n">
        <v>150</v>
      </c>
      <c r="F39" s="192" t="n">
        <v>150</v>
      </c>
      <c r="G39" s="165" t="n">
        <v>160</v>
      </c>
      <c r="H39" s="200" t="n">
        <f aca="false">FLOOR(270/F39,1)</f>
        <v>1</v>
      </c>
      <c r="I39" s="200" t="n">
        <f aca="false">FLOOR(270/G39,1)</f>
        <v>1</v>
      </c>
      <c r="J39" s="200" t="s">
        <v>491</v>
      </c>
      <c r="K39" s="200" t="s">
        <v>491</v>
      </c>
      <c r="L39" s="210"/>
      <c r="N39" s="145" t="n">
        <f aca="false">160/5</f>
        <v>32</v>
      </c>
    </row>
    <row r="40" s="212" customFormat="true" ht="12.75" hidden="false" customHeight="false" outlineLevel="0" collapsed="false">
      <c r="A40" s="145" t="s">
        <v>619</v>
      </c>
      <c r="B40" s="145"/>
      <c r="C40" s="145"/>
      <c r="D40" s="145"/>
      <c r="E40" s="159"/>
      <c r="F40" s="145"/>
      <c r="G40" s="145"/>
      <c r="H40" s="145"/>
      <c r="I40" s="145"/>
      <c r="J40" s="145"/>
      <c r="K40" s="145"/>
      <c r="L40" s="145"/>
      <c r="M40" s="145"/>
      <c r="N40" s="145"/>
      <c r="O40" s="211"/>
      <c r="P40" s="211"/>
    </row>
    <row r="41" s="212" customFormat="true" ht="12.75" hidden="false" customHeight="false" outlineLevel="0" collapsed="false">
      <c r="A41" s="212" t="s">
        <v>620</v>
      </c>
      <c r="B41" s="145" t="s">
        <v>621</v>
      </c>
      <c r="C41" s="145" t="s">
        <v>622</v>
      </c>
      <c r="D41" s="213" t="n">
        <v>3</v>
      </c>
      <c r="E41" s="159" t="n">
        <v>5</v>
      </c>
      <c r="F41" s="145"/>
      <c r="G41" s="145"/>
      <c r="H41" s="145"/>
      <c r="I41" s="145"/>
      <c r="J41" s="145"/>
      <c r="K41" s="145"/>
      <c r="L41" s="145"/>
      <c r="M41" s="145"/>
      <c r="N41" s="145"/>
      <c r="O41" s="211"/>
      <c r="P41" s="211"/>
    </row>
    <row r="42" s="212" customFormat="true" ht="12.75" hidden="false" customHeight="false" outlineLevel="0" collapsed="false">
      <c r="A42" s="214" t="s">
        <v>623</v>
      </c>
      <c r="B42" s="215" t="s">
        <v>624</v>
      </c>
      <c r="C42" s="145" t="s">
        <v>625</v>
      </c>
      <c r="D42" s="213" t="s">
        <v>626</v>
      </c>
      <c r="E42" s="159" t="n">
        <v>7</v>
      </c>
      <c r="F42" s="145"/>
      <c r="G42" s="145"/>
      <c r="H42" s="145"/>
      <c r="I42" s="145"/>
      <c r="J42" s="145"/>
      <c r="K42" s="145"/>
      <c r="L42" s="145"/>
      <c r="M42" s="145"/>
      <c r="N42" s="145"/>
      <c r="O42" s="211"/>
      <c r="P42" s="211"/>
    </row>
    <row r="43" s="212" customFormat="true" ht="12.75" hidden="false" customHeight="false" outlineLevel="0" collapsed="false">
      <c r="A43" s="212" t="s">
        <v>627</v>
      </c>
      <c r="B43" s="216" t="s">
        <v>628</v>
      </c>
      <c r="C43" s="145" t="s">
        <v>629</v>
      </c>
      <c r="D43" s="213" t="s">
        <v>630</v>
      </c>
      <c r="E43" s="159" t="n">
        <v>7</v>
      </c>
      <c r="F43" s="145"/>
      <c r="G43" s="145"/>
      <c r="H43" s="145"/>
      <c r="I43" s="145"/>
      <c r="J43" s="145"/>
      <c r="K43" s="145"/>
      <c r="L43" s="145"/>
      <c r="M43" s="145"/>
      <c r="N43" s="145"/>
      <c r="O43" s="211"/>
      <c r="P43" s="211"/>
    </row>
    <row r="44" s="212" customFormat="true" ht="12.75" hidden="false" customHeight="false" outlineLevel="0" collapsed="false">
      <c r="A44" s="214" t="s">
        <v>631</v>
      </c>
      <c r="B44" s="216" t="s">
        <v>632</v>
      </c>
      <c r="C44" s="205" t="s">
        <v>633</v>
      </c>
      <c r="D44" s="213" t="n">
        <v>9</v>
      </c>
      <c r="E44" s="159" t="n">
        <v>10</v>
      </c>
      <c r="F44" s="145"/>
      <c r="G44" s="145"/>
      <c r="H44" s="145"/>
      <c r="I44" s="145"/>
      <c r="J44" s="145"/>
      <c r="K44" s="145"/>
      <c r="L44" s="145"/>
      <c r="M44" s="145"/>
      <c r="N44" s="145"/>
      <c r="O44" s="211"/>
      <c r="P44" s="211"/>
    </row>
    <row r="45" s="212" customFormat="true" ht="12.75" hidden="false" customHeight="false" outlineLevel="0" collapsed="false">
      <c r="A45" s="217" t="s">
        <v>634</v>
      </c>
      <c r="B45" s="216" t="s">
        <v>635</v>
      </c>
      <c r="C45" s="145" t="s">
        <v>491</v>
      </c>
      <c r="D45" s="213" t="n">
        <v>8</v>
      </c>
      <c r="E45" s="145" t="s">
        <v>491</v>
      </c>
      <c r="F45" s="145"/>
      <c r="G45" s="145"/>
      <c r="H45" s="145"/>
      <c r="I45" s="145"/>
      <c r="J45" s="145"/>
      <c r="K45" s="145"/>
      <c r="L45" s="145"/>
      <c r="M45" s="145"/>
      <c r="N45" s="145"/>
      <c r="O45" s="211"/>
      <c r="P45" s="211"/>
    </row>
    <row r="46" s="212" customFormat="true" ht="12.75" hidden="false" customHeight="false" outlineLevel="0" collapsed="false">
      <c r="A46" s="145" t="s">
        <v>636</v>
      </c>
      <c r="B46" s="145"/>
      <c r="C46" s="145"/>
      <c r="D46" s="145"/>
      <c r="E46" s="159"/>
      <c r="F46" s="145"/>
      <c r="G46" s="145"/>
      <c r="H46" s="145"/>
      <c r="I46" s="145"/>
      <c r="J46" s="145"/>
      <c r="K46" s="145"/>
      <c r="L46" s="145"/>
      <c r="M46" s="145"/>
      <c r="N46" s="145"/>
      <c r="O46" s="211"/>
      <c r="P46" s="211"/>
    </row>
    <row r="47" s="212" customFormat="true" ht="12.75" hidden="false" customHeight="false" outlineLevel="0" collapsed="false">
      <c r="A47" s="212" t="s">
        <v>637</v>
      </c>
      <c r="B47" s="145" t="s">
        <v>491</v>
      </c>
      <c r="C47" s="145" t="s">
        <v>491</v>
      </c>
      <c r="D47" s="145"/>
      <c r="E47" s="145"/>
      <c r="F47" s="145"/>
      <c r="G47" s="145"/>
      <c r="H47" s="145"/>
      <c r="I47" s="145"/>
      <c r="J47" s="145"/>
      <c r="K47" s="145"/>
      <c r="L47" s="145"/>
      <c r="M47" s="145"/>
      <c r="N47" s="145"/>
      <c r="O47" s="211"/>
      <c r="P47" s="211"/>
    </row>
    <row r="48" s="212" customFormat="true" ht="12.75" hidden="false" customHeight="false" outlineLevel="0" collapsed="false">
      <c r="A48" s="212" t="s">
        <v>638</v>
      </c>
      <c r="B48" s="218" t="n">
        <v>0.35</v>
      </c>
      <c r="C48" s="145" t="s">
        <v>491</v>
      </c>
      <c r="D48" s="183" t="s">
        <v>639</v>
      </c>
      <c r="E48" s="145" t="n">
        <v>6</v>
      </c>
      <c r="F48" s="145"/>
      <c r="G48" s="145"/>
      <c r="H48" s="145"/>
      <c r="I48" s="145"/>
      <c r="J48" s="145"/>
      <c r="K48" s="145"/>
      <c r="L48" s="145"/>
      <c r="M48" s="145"/>
      <c r="N48" s="145"/>
      <c r="O48" s="211"/>
      <c r="P48" s="211"/>
    </row>
    <row r="49" s="212" customFormat="true" ht="12.75" hidden="false" customHeight="false" outlineLevel="0" collapsed="false">
      <c r="B49" s="145"/>
      <c r="C49" s="145"/>
      <c r="D49" s="145"/>
      <c r="E49" s="145"/>
      <c r="F49" s="145"/>
      <c r="G49" s="145"/>
      <c r="H49" s="145"/>
      <c r="I49" s="145"/>
      <c r="J49" s="145"/>
      <c r="K49" s="145"/>
      <c r="L49" s="145"/>
      <c r="M49" s="145"/>
      <c r="N49" s="145"/>
      <c r="O49" s="211"/>
      <c r="P49" s="211"/>
    </row>
    <row r="50" s="212" customFormat="true" ht="12.75" hidden="false" customHeight="false" outlineLevel="0" collapsed="false">
      <c r="B50" s="145"/>
      <c r="C50" s="145"/>
      <c r="D50" s="145"/>
      <c r="E50" s="145"/>
      <c r="F50" s="145"/>
      <c r="G50" s="145"/>
      <c r="H50" s="145"/>
      <c r="I50" s="145"/>
      <c r="J50" s="145"/>
      <c r="K50" s="145"/>
      <c r="L50" s="145"/>
      <c r="M50" s="145"/>
      <c r="N50" s="145"/>
      <c r="O50" s="211"/>
      <c r="P50" s="211"/>
    </row>
    <row r="51" s="212" customFormat="true" ht="12.75" hidden="false" customHeight="false" outlineLevel="0" collapsed="false">
      <c r="F51" s="145"/>
      <c r="G51" s="145"/>
      <c r="H51" s="145"/>
      <c r="I51" s="145"/>
      <c r="J51" s="145"/>
      <c r="K51" s="145"/>
      <c r="L51" s="145"/>
      <c r="M51" s="145"/>
      <c r="N51" s="145"/>
      <c r="O51" s="211"/>
      <c r="P51" s="211"/>
    </row>
    <row r="52" s="212" customFormat="true" ht="12.75" hidden="false" customHeight="false" outlineLevel="0" collapsed="false">
      <c r="B52" s="145"/>
      <c r="C52" s="145"/>
      <c r="D52" s="145"/>
      <c r="E52" s="145"/>
      <c r="F52" s="145"/>
      <c r="G52" s="145"/>
      <c r="H52" s="145"/>
      <c r="I52" s="145"/>
      <c r="J52" s="145"/>
      <c r="K52" s="145"/>
      <c r="L52" s="145"/>
      <c r="M52" s="145"/>
      <c r="N52" s="145"/>
      <c r="O52" s="211"/>
      <c r="P52" s="211"/>
    </row>
    <row r="53" s="212" customFormat="true" ht="12.75" hidden="false" customHeight="false" outlineLevel="0" collapsed="false">
      <c r="B53" s="145"/>
      <c r="C53" s="145"/>
      <c r="D53" s="145"/>
      <c r="E53" s="145"/>
      <c r="F53" s="145"/>
      <c r="G53" s="145"/>
      <c r="H53" s="145"/>
      <c r="I53" s="145"/>
      <c r="J53" s="145"/>
      <c r="K53" s="145"/>
      <c r="L53" s="145"/>
      <c r="M53" s="145"/>
      <c r="N53" s="145"/>
      <c r="O53" s="211"/>
      <c r="P53" s="211"/>
    </row>
    <row r="54" s="212" customFormat="true" ht="12.75" hidden="false" customHeight="false" outlineLevel="0" collapsed="false">
      <c r="B54" s="145"/>
      <c r="C54" s="145"/>
      <c r="D54" s="145"/>
      <c r="E54" s="145"/>
      <c r="F54" s="145"/>
      <c r="G54" s="145"/>
      <c r="H54" s="145"/>
      <c r="I54" s="145"/>
      <c r="J54" s="145"/>
      <c r="K54" s="145"/>
      <c r="L54" s="145"/>
      <c r="M54" s="145"/>
      <c r="N54" s="145"/>
      <c r="O54" s="211"/>
      <c r="P54" s="211"/>
    </row>
    <row r="55" s="212" customFormat="true" ht="12.75" hidden="false" customHeight="false" outlineLevel="0" collapsed="false">
      <c r="B55" s="145"/>
      <c r="C55" s="145"/>
      <c r="D55" s="145"/>
      <c r="E55" s="145"/>
      <c r="F55" s="145"/>
      <c r="G55" s="145"/>
      <c r="H55" s="145"/>
      <c r="I55" s="145"/>
      <c r="J55" s="145"/>
      <c r="K55" s="145"/>
      <c r="L55" s="145"/>
      <c r="M55" s="145"/>
      <c r="N55" s="145"/>
      <c r="O55" s="211"/>
      <c r="P55" s="211"/>
    </row>
    <row r="56" s="212" customFormat="true" ht="12.75" hidden="false" customHeight="false" outlineLevel="0" collapsed="false">
      <c r="B56" s="145"/>
      <c r="C56" s="145"/>
      <c r="D56" s="145"/>
      <c r="E56" s="145"/>
      <c r="F56" s="145"/>
      <c r="G56" s="145"/>
      <c r="H56" s="145"/>
      <c r="I56" s="145"/>
      <c r="J56" s="145"/>
      <c r="K56" s="145"/>
      <c r="L56" s="145"/>
      <c r="M56" s="145"/>
      <c r="N56" s="145"/>
      <c r="O56" s="211"/>
      <c r="P56" s="211"/>
    </row>
    <row r="57" s="212" customFormat="true" ht="12.75" hidden="false" customHeight="false" outlineLevel="0" collapsed="false">
      <c r="B57" s="145"/>
      <c r="C57" s="145"/>
      <c r="D57" s="145"/>
      <c r="E57" s="145"/>
      <c r="F57" s="145"/>
      <c r="G57" s="145"/>
      <c r="H57" s="145"/>
      <c r="I57" s="145"/>
      <c r="J57" s="145"/>
      <c r="K57" s="145"/>
      <c r="L57" s="145"/>
      <c r="M57" s="145"/>
      <c r="N57" s="145"/>
      <c r="O57" s="211"/>
      <c r="P57" s="211"/>
    </row>
    <row r="58" s="212" customFormat="true" ht="12.75" hidden="false" customHeight="false" outlineLevel="0" collapsed="false">
      <c r="B58" s="145"/>
      <c r="C58" s="145"/>
      <c r="D58" s="145"/>
      <c r="E58" s="145"/>
      <c r="F58" s="145"/>
      <c r="G58" s="145"/>
      <c r="H58" s="145"/>
      <c r="I58" s="145"/>
      <c r="J58" s="145"/>
      <c r="K58" s="145"/>
      <c r="L58" s="145"/>
      <c r="M58" s="145"/>
      <c r="N58" s="145"/>
      <c r="O58" s="211"/>
      <c r="P58" s="211"/>
    </row>
    <row r="59" s="212" customFormat="true" ht="12.75" hidden="false" customHeight="false" outlineLevel="0" collapsed="false">
      <c r="B59" s="145"/>
      <c r="C59" s="145"/>
      <c r="D59" s="145"/>
      <c r="E59" s="145"/>
      <c r="F59" s="145"/>
      <c r="G59" s="145"/>
      <c r="H59" s="145"/>
      <c r="I59" s="145"/>
      <c r="J59" s="145"/>
      <c r="K59" s="145"/>
      <c r="L59" s="145"/>
      <c r="M59" s="145"/>
      <c r="N59" s="145"/>
      <c r="O59" s="211"/>
      <c r="P59" s="211"/>
    </row>
    <row r="60" customFormat="false" ht="12.75" hidden="false" customHeight="false" outlineLevel="0" collapsed="false">
      <c r="D60" s="145"/>
      <c r="E60" s="145"/>
      <c r="F60" s="145"/>
    </row>
    <row r="61" customFormat="false" ht="12.75" hidden="false" customHeight="false" outlineLevel="0" collapsed="false">
      <c r="E61" s="145"/>
    </row>
  </sheetData>
  <mergeCells count="2">
    <mergeCell ref="H1:I1"/>
    <mergeCell ref="J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B2"/>
    </sheetView>
  </sheetViews>
  <sheetFormatPr defaultColWidth="9.13671875" defaultRowHeight="15" zeroHeight="false" outlineLevelRow="0" outlineLevelCol="0"/>
  <cols>
    <col collapsed="false" customWidth="false" hidden="false" outlineLevel="0" max="1" min="1" style="219" width="9.14"/>
    <col collapsed="false" customWidth="true" hidden="false" outlineLevel="0" max="2" min="2" style="220" width="39.28"/>
    <col collapsed="false" customWidth="false" hidden="false" outlineLevel="0" max="7" min="3" style="221" width="9.14"/>
    <col collapsed="false" customWidth="true" hidden="false" outlineLevel="0" max="8" min="8" style="221" width="9.7"/>
    <col collapsed="false" customWidth="true" hidden="false" outlineLevel="0" max="9" min="9" style="220" width="12.14"/>
    <col collapsed="false" customWidth="false" hidden="false" outlineLevel="0" max="14" min="10" style="220" width="9.14"/>
    <col collapsed="false" customWidth="true" hidden="false" outlineLevel="0" max="15" min="15" style="220" width="21.56"/>
    <col collapsed="false" customWidth="false" hidden="false" outlineLevel="0" max="17" min="16" style="220" width="9.14"/>
    <col collapsed="false" customWidth="true" hidden="false" outlineLevel="0" max="18" min="18" style="220" width="10.99"/>
    <col collapsed="false" customWidth="true" hidden="false" outlineLevel="0" max="19" min="19" style="220" width="12.56"/>
    <col collapsed="false" customWidth="true" hidden="false" outlineLevel="0" max="20" min="20" style="220" width="10.13"/>
    <col collapsed="false" customWidth="false" hidden="false" outlineLevel="0" max="257" min="21" style="220" width="9.14"/>
  </cols>
  <sheetData>
    <row r="1" s="224" customFormat="true" ht="15" hidden="false" customHeight="true" outlineLevel="0" collapsed="false">
      <c r="A1" s="222" t="s">
        <v>640</v>
      </c>
      <c r="B1" s="222"/>
      <c r="C1" s="223" t="s">
        <v>641</v>
      </c>
      <c r="D1" s="223"/>
      <c r="E1" s="223"/>
      <c r="F1" s="223"/>
      <c r="G1" s="223"/>
      <c r="H1" s="223"/>
      <c r="J1" s="225" t="s">
        <v>642</v>
      </c>
      <c r="K1" s="226" t="s">
        <v>643</v>
      </c>
      <c r="L1" s="226"/>
      <c r="M1" s="226"/>
      <c r="O1" s="227" t="s">
        <v>644</v>
      </c>
      <c r="P1" s="227"/>
      <c r="Q1" s="228"/>
      <c r="R1" s="228"/>
      <c r="S1" s="228"/>
      <c r="T1" s="228"/>
      <c r="U1" s="229"/>
      <c r="V1" s="229"/>
      <c r="W1" s="229"/>
      <c r="X1" s="229"/>
      <c r="Y1" s="229"/>
      <c r="Z1" s="229"/>
    </row>
    <row r="2" customFormat="false" ht="15" hidden="false" customHeight="true" outlineLevel="0" collapsed="false">
      <c r="A2" s="222"/>
      <c r="B2" s="222"/>
      <c r="C2" s="223"/>
      <c r="D2" s="223"/>
      <c r="E2" s="223"/>
      <c r="F2" s="223"/>
      <c r="G2" s="223"/>
      <c r="H2" s="223"/>
      <c r="J2" s="230"/>
      <c r="R2" s="231"/>
      <c r="S2" s="232"/>
      <c r="T2" s="233"/>
      <c r="U2" s="233"/>
      <c r="V2" s="233"/>
      <c r="W2" s="233"/>
      <c r="X2" s="234"/>
      <c r="Y2" s="234"/>
      <c r="Z2" s="234"/>
      <c r="AA2" s="234"/>
      <c r="AB2" s="234"/>
      <c r="AC2" s="234"/>
    </row>
    <row r="3" customFormat="false" ht="15" hidden="false" customHeight="true" outlineLevel="0" collapsed="false">
      <c r="A3" s="235"/>
      <c r="B3" s="236" t="s">
        <v>645</v>
      </c>
      <c r="C3" s="236" t="s">
        <v>646</v>
      </c>
      <c r="D3" s="236" t="s">
        <v>647</v>
      </c>
      <c r="E3" s="236" t="s">
        <v>648</v>
      </c>
      <c r="F3" s="236" t="s">
        <v>649</v>
      </c>
      <c r="G3" s="236" t="s">
        <v>650</v>
      </c>
      <c r="H3" s="236" t="s">
        <v>651</v>
      </c>
      <c r="I3" s="237"/>
      <c r="J3" s="238" t="n">
        <v>1</v>
      </c>
      <c r="K3" s="239" t="s">
        <v>322</v>
      </c>
      <c r="L3" s="239"/>
      <c r="M3" s="239"/>
      <c r="N3" s="240" t="n">
        <v>1</v>
      </c>
      <c r="O3" s="241" t="s">
        <v>322</v>
      </c>
      <c r="P3" s="241"/>
      <c r="Q3" s="241"/>
      <c r="R3" s="242"/>
      <c r="S3" s="242"/>
      <c r="T3" s="243"/>
      <c r="U3" s="243"/>
      <c r="V3" s="243"/>
      <c r="W3" s="243"/>
      <c r="X3" s="234"/>
      <c r="Y3" s="234"/>
      <c r="Z3" s="234"/>
      <c r="AA3" s="234"/>
      <c r="AB3" s="234"/>
      <c r="AC3" s="234"/>
      <c r="AD3" s="234"/>
    </row>
    <row r="4" customFormat="false" ht="15" hidden="false" customHeight="true" outlineLevel="0" collapsed="false">
      <c r="A4" s="235"/>
      <c r="B4" s="236"/>
      <c r="C4" s="236"/>
      <c r="D4" s="236"/>
      <c r="E4" s="236"/>
      <c r="F4" s="236"/>
      <c r="G4" s="236"/>
      <c r="H4" s="236"/>
      <c r="I4" s="237"/>
      <c r="J4" s="244" t="n">
        <v>2</v>
      </c>
      <c r="K4" s="239" t="s">
        <v>258</v>
      </c>
      <c r="L4" s="239"/>
      <c r="M4" s="239"/>
      <c r="N4" s="245" t="n">
        <v>2</v>
      </c>
      <c r="O4" s="246" t="s">
        <v>652</v>
      </c>
      <c r="P4" s="246"/>
      <c r="Q4" s="246"/>
      <c r="R4" s="247"/>
      <c r="S4" s="247"/>
      <c r="T4" s="233"/>
      <c r="U4" s="233"/>
      <c r="V4" s="233"/>
      <c r="W4" s="233"/>
      <c r="X4" s="234"/>
      <c r="Y4" s="234"/>
      <c r="Z4" s="234"/>
      <c r="AA4" s="234"/>
      <c r="AB4" s="234"/>
      <c r="AC4" s="234"/>
      <c r="AD4" s="234"/>
    </row>
    <row r="5" customFormat="false" ht="15" hidden="false" customHeight="true" outlineLevel="0" collapsed="false">
      <c r="A5" s="248" t="n">
        <v>1</v>
      </c>
      <c r="B5" s="249" t="s">
        <v>425</v>
      </c>
      <c r="C5" s="221" t="n">
        <v>5</v>
      </c>
      <c r="D5" s="221" t="n">
        <v>10</v>
      </c>
      <c r="E5" s="221" t="n">
        <v>25</v>
      </c>
      <c r="F5" s="250" t="n">
        <v>40</v>
      </c>
      <c r="G5" s="250" t="n">
        <v>75</v>
      </c>
      <c r="H5" s="250" t="n">
        <v>150</v>
      </c>
      <c r="I5" s="237"/>
      <c r="J5" s="244" t="n">
        <v>3</v>
      </c>
      <c r="K5" s="239" t="s">
        <v>653</v>
      </c>
      <c r="L5" s="239"/>
      <c r="M5" s="239"/>
      <c r="N5" s="245" t="n">
        <v>3</v>
      </c>
      <c r="O5" s="241" t="s">
        <v>290</v>
      </c>
      <c r="P5" s="241"/>
      <c r="Q5" s="241"/>
      <c r="R5" s="247"/>
      <c r="S5" s="247"/>
      <c r="T5" s="233"/>
      <c r="U5" s="233"/>
      <c r="V5" s="233"/>
      <c r="W5" s="233"/>
      <c r="X5" s="234"/>
      <c r="Y5" s="234"/>
      <c r="Z5" s="234"/>
      <c r="AA5" s="234"/>
      <c r="AB5" s="234"/>
      <c r="AC5" s="234"/>
      <c r="AD5" s="234"/>
    </row>
    <row r="6" customFormat="false" ht="15" hidden="false" customHeight="true" outlineLevel="0" collapsed="false">
      <c r="A6" s="248" t="n">
        <v>2</v>
      </c>
      <c r="B6" s="249" t="s">
        <v>654</v>
      </c>
      <c r="C6" s="250" t="n">
        <v>10</v>
      </c>
      <c r="D6" s="250" t="n">
        <v>15</v>
      </c>
      <c r="E6" s="250" t="n">
        <v>30</v>
      </c>
      <c r="F6" s="250" t="n">
        <v>50</v>
      </c>
      <c r="G6" s="250" t="n">
        <v>100</v>
      </c>
      <c r="H6" s="250" t="n">
        <v>250</v>
      </c>
      <c r="I6" s="237"/>
      <c r="J6" s="244" t="n">
        <v>4</v>
      </c>
      <c r="K6" s="239" t="s">
        <v>655</v>
      </c>
      <c r="L6" s="239"/>
      <c r="M6" s="239"/>
      <c r="N6" s="245" t="n">
        <v>4</v>
      </c>
      <c r="O6" s="251" t="s">
        <v>33</v>
      </c>
      <c r="P6" s="251"/>
      <c r="Q6" s="251"/>
      <c r="R6" s="247"/>
      <c r="S6" s="247"/>
      <c r="T6" s="233"/>
      <c r="U6" s="233"/>
      <c r="V6" s="233"/>
      <c r="W6" s="233"/>
      <c r="X6" s="234"/>
      <c r="Y6" s="234"/>
      <c r="Z6" s="234"/>
      <c r="AA6" s="234"/>
      <c r="AB6" s="234"/>
      <c r="AC6" s="234"/>
      <c r="AD6" s="234"/>
    </row>
    <row r="7" customFormat="false" ht="15" hidden="false" customHeight="true" outlineLevel="0" collapsed="false">
      <c r="A7" s="248" t="n">
        <v>3</v>
      </c>
      <c r="B7" s="249" t="s">
        <v>656</v>
      </c>
      <c r="C7" s="252" t="n">
        <v>2</v>
      </c>
      <c r="D7" s="252" t="n">
        <v>4</v>
      </c>
      <c r="E7" s="252" t="n">
        <v>12</v>
      </c>
      <c r="F7" s="252" t="n">
        <v>17</v>
      </c>
      <c r="G7" s="252" t="n">
        <v>50</v>
      </c>
      <c r="H7" s="252" t="n">
        <v>125</v>
      </c>
      <c r="I7" s="237"/>
      <c r="J7" s="244" t="n">
        <v>5</v>
      </c>
      <c r="K7" s="239" t="s">
        <v>657</v>
      </c>
      <c r="L7" s="239"/>
      <c r="M7" s="239"/>
      <c r="N7" s="245" t="n">
        <v>5</v>
      </c>
      <c r="O7" s="251" t="s">
        <v>658</v>
      </c>
      <c r="P7" s="251"/>
      <c r="Q7" s="251"/>
      <c r="R7" s="247"/>
      <c r="S7" s="247"/>
      <c r="T7" s="233"/>
      <c r="U7" s="233"/>
      <c r="V7" s="233"/>
      <c r="W7" s="233"/>
      <c r="X7" s="234"/>
      <c r="Y7" s="234"/>
      <c r="Z7" s="234"/>
      <c r="AA7" s="234"/>
      <c r="AB7" s="234"/>
      <c r="AC7" s="234"/>
      <c r="AD7" s="234"/>
    </row>
    <row r="8" customFormat="false" ht="15" hidden="false" customHeight="true" outlineLevel="0" collapsed="false">
      <c r="A8" s="248" t="n">
        <v>4</v>
      </c>
      <c r="B8" s="249" t="s">
        <v>659</v>
      </c>
      <c r="C8" s="253" t="n">
        <v>10</v>
      </c>
      <c r="D8" s="253" t="n">
        <v>21</v>
      </c>
      <c r="E8" s="253" t="n">
        <v>50</v>
      </c>
      <c r="F8" s="253" t="n">
        <v>72</v>
      </c>
      <c r="G8" s="253" t="n">
        <v>155</v>
      </c>
      <c r="H8" s="253" t="n">
        <v>370</v>
      </c>
      <c r="I8" s="237"/>
      <c r="J8" s="244" t="n">
        <v>6</v>
      </c>
      <c r="K8" s="254" t="s">
        <v>660</v>
      </c>
      <c r="L8" s="255" t="s">
        <v>661</v>
      </c>
      <c r="M8" s="255" t="s">
        <v>662</v>
      </c>
      <c r="N8" s="245" t="n">
        <v>6</v>
      </c>
      <c r="O8" s="256" t="s">
        <v>80</v>
      </c>
      <c r="P8" s="257" t="s">
        <v>655</v>
      </c>
      <c r="Q8" s="258"/>
      <c r="R8" s="259" t="s">
        <v>7</v>
      </c>
      <c r="S8" s="260"/>
      <c r="T8" s="233"/>
      <c r="U8" s="233"/>
      <c r="V8" s="233"/>
      <c r="W8" s="233"/>
      <c r="X8" s="261"/>
      <c r="Y8" s="261"/>
      <c r="Z8" s="261"/>
      <c r="AA8" s="261"/>
      <c r="AB8" s="261"/>
      <c r="AC8" s="261"/>
      <c r="AD8" s="234"/>
    </row>
    <row r="9" customFormat="false" ht="15" hidden="false" customHeight="true" outlineLevel="0" collapsed="false">
      <c r="A9" s="248" t="n">
        <v>5</v>
      </c>
      <c r="B9" s="249" t="s">
        <v>663</v>
      </c>
      <c r="C9" s="250" t="n">
        <v>5</v>
      </c>
      <c r="D9" s="250" t="n">
        <v>10</v>
      </c>
      <c r="E9" s="250" t="n">
        <v>30</v>
      </c>
      <c r="F9" s="250" t="n">
        <v>50</v>
      </c>
      <c r="G9" s="250" t="n">
        <v>100</v>
      </c>
      <c r="H9" s="250" t="n">
        <v>250</v>
      </c>
      <c r="I9" s="237"/>
      <c r="J9" s="244" t="n">
        <v>7</v>
      </c>
      <c r="K9" s="239" t="s">
        <v>341</v>
      </c>
      <c r="L9" s="239"/>
      <c r="M9" s="239"/>
      <c r="N9" s="245" t="n">
        <v>7</v>
      </c>
      <c r="O9" s="257" t="s">
        <v>664</v>
      </c>
      <c r="P9" s="257" t="s">
        <v>35</v>
      </c>
      <c r="Q9" s="257"/>
      <c r="R9" s="262" t="s">
        <v>374</v>
      </c>
      <c r="S9" s="262"/>
      <c r="T9" s="233"/>
      <c r="U9" s="233"/>
      <c r="V9" s="233"/>
      <c r="W9" s="233"/>
      <c r="X9" s="234"/>
      <c r="Y9" s="234"/>
      <c r="Z9" s="234"/>
      <c r="AA9" s="234"/>
      <c r="AB9" s="234"/>
      <c r="AC9" s="234"/>
      <c r="AD9" s="234"/>
    </row>
    <row r="10" customFormat="false" ht="15" hidden="false" customHeight="true" outlineLevel="0" collapsed="false">
      <c r="A10" s="248" t="n">
        <v>6</v>
      </c>
      <c r="B10" s="249" t="s">
        <v>665</v>
      </c>
      <c r="C10" s="263" t="n">
        <v>8</v>
      </c>
      <c r="D10" s="263" t="n">
        <v>12</v>
      </c>
      <c r="E10" s="263" t="n">
        <v>30</v>
      </c>
      <c r="F10" s="263" t="n">
        <v>50</v>
      </c>
      <c r="G10" s="263" t="n">
        <v>100</v>
      </c>
      <c r="H10" s="263" t="n">
        <v>250</v>
      </c>
      <c r="I10" s="237"/>
      <c r="J10" s="264" t="n">
        <v>8</v>
      </c>
      <c r="K10" s="239" t="s">
        <v>666</v>
      </c>
      <c r="L10" s="239"/>
      <c r="M10" s="239"/>
      <c r="N10" s="265" t="n">
        <v>8</v>
      </c>
      <c r="O10" s="266" t="s">
        <v>440</v>
      </c>
      <c r="P10" s="266"/>
      <c r="Q10" s="266"/>
      <c r="R10" s="247"/>
      <c r="S10" s="247"/>
      <c r="T10" s="233"/>
      <c r="U10" s="233"/>
      <c r="V10" s="233"/>
      <c r="W10" s="233"/>
      <c r="X10" s="234"/>
      <c r="Y10" s="234"/>
      <c r="Z10" s="234"/>
      <c r="AA10" s="234"/>
      <c r="AB10" s="234"/>
      <c r="AC10" s="234"/>
      <c r="AD10" s="234"/>
    </row>
    <row r="11" customFormat="false" ht="15" hidden="false" customHeight="true" outlineLevel="0" collapsed="false">
      <c r="A11" s="248" t="n">
        <v>7</v>
      </c>
      <c r="B11" s="249" t="s">
        <v>667</v>
      </c>
      <c r="C11" s="250" t="n">
        <v>10</v>
      </c>
      <c r="D11" s="250" t="n">
        <v>15</v>
      </c>
      <c r="E11" s="250" t="n">
        <v>40</v>
      </c>
      <c r="F11" s="250" t="n">
        <v>75</v>
      </c>
      <c r="G11" s="250" t="n">
        <v>150</v>
      </c>
      <c r="H11" s="250" t="n">
        <v>300</v>
      </c>
      <c r="I11" s="237"/>
      <c r="J11" s="267" t="n">
        <v>9</v>
      </c>
      <c r="K11" s="239" t="s">
        <v>290</v>
      </c>
      <c r="L11" s="239"/>
      <c r="M11" s="239"/>
      <c r="N11" s="268" t="n">
        <v>9</v>
      </c>
      <c r="O11" s="269" t="s">
        <v>341</v>
      </c>
      <c r="P11" s="269"/>
      <c r="Q11" s="269"/>
      <c r="R11" s="247"/>
      <c r="S11" s="247"/>
      <c r="T11" s="233"/>
      <c r="U11" s="233"/>
      <c r="V11" s="233"/>
      <c r="W11" s="233"/>
      <c r="X11" s="234"/>
      <c r="Y11" s="234"/>
      <c r="Z11" s="234"/>
      <c r="AA11" s="234"/>
      <c r="AB11" s="234"/>
      <c r="AC11" s="234"/>
      <c r="AD11" s="234"/>
    </row>
    <row r="12" customFormat="false" ht="15" hidden="false" customHeight="true" outlineLevel="0" collapsed="false">
      <c r="A12" s="248"/>
      <c r="B12" s="249" t="s">
        <v>668</v>
      </c>
      <c r="C12" s="250" t="n">
        <v>5</v>
      </c>
      <c r="D12" s="250" t="n">
        <v>10</v>
      </c>
      <c r="E12" s="250" t="n">
        <v>25</v>
      </c>
      <c r="F12" s="250" t="n">
        <v>50</v>
      </c>
      <c r="G12" s="250" t="n">
        <v>100</v>
      </c>
      <c r="H12" s="250" t="n">
        <v>200</v>
      </c>
      <c r="I12" s="221"/>
      <c r="J12" s="270" t="n">
        <v>10</v>
      </c>
      <c r="K12" s="271" t="s">
        <v>658</v>
      </c>
      <c r="L12" s="271"/>
      <c r="M12" s="271"/>
      <c r="N12" s="268" t="n">
        <v>10</v>
      </c>
      <c r="O12" s="266" t="s">
        <v>669</v>
      </c>
      <c r="P12" s="266"/>
      <c r="Q12" s="266"/>
      <c r="R12" s="247"/>
      <c r="S12" s="247"/>
      <c r="T12" s="233"/>
      <c r="U12" s="233"/>
      <c r="V12" s="233"/>
      <c r="W12" s="233"/>
      <c r="X12" s="234"/>
      <c r="Y12" s="234"/>
      <c r="Z12" s="234"/>
      <c r="AA12" s="234"/>
      <c r="AB12" s="234"/>
      <c r="AC12" s="234"/>
      <c r="AD12" s="234"/>
    </row>
    <row r="13" customFormat="false" ht="15" hidden="false" customHeight="true" outlineLevel="0" collapsed="false">
      <c r="A13" s="248" t="n">
        <v>8</v>
      </c>
      <c r="B13" s="249" t="s">
        <v>670</v>
      </c>
      <c r="C13" s="250" t="n">
        <v>10</v>
      </c>
      <c r="D13" s="250" t="n">
        <v>15</v>
      </c>
      <c r="E13" s="250" t="n">
        <v>35</v>
      </c>
      <c r="F13" s="250" t="n">
        <v>60</v>
      </c>
      <c r="G13" s="250" t="n">
        <v>125</v>
      </c>
      <c r="H13" s="250" t="n">
        <v>250</v>
      </c>
      <c r="I13" s="221"/>
      <c r="J13" s="272" t="n">
        <v>11</v>
      </c>
      <c r="K13" s="271" t="s">
        <v>671</v>
      </c>
      <c r="L13" s="271"/>
      <c r="M13" s="271"/>
      <c r="N13" s="273" t="n">
        <v>11</v>
      </c>
      <c r="O13" s="246" t="s">
        <v>671</v>
      </c>
      <c r="P13" s="246"/>
      <c r="Q13" s="274"/>
      <c r="R13" s="247"/>
      <c r="S13" s="247"/>
      <c r="T13" s="233"/>
      <c r="U13" s="233"/>
      <c r="V13" s="233"/>
      <c r="W13" s="233"/>
      <c r="X13" s="234"/>
      <c r="Y13" s="234"/>
      <c r="Z13" s="234"/>
      <c r="AA13" s="234"/>
      <c r="AB13" s="234"/>
      <c r="AC13" s="234"/>
      <c r="AD13" s="234"/>
    </row>
    <row r="14" customFormat="false" ht="15" hidden="false" customHeight="true" outlineLevel="0" collapsed="false">
      <c r="A14" s="248" t="n">
        <v>9</v>
      </c>
      <c r="B14" s="275" t="s">
        <v>672</v>
      </c>
      <c r="C14" s="276" t="n">
        <v>5</v>
      </c>
      <c r="D14" s="276" t="n">
        <v>8</v>
      </c>
      <c r="E14" s="276" t="n">
        <v>15</v>
      </c>
      <c r="F14" s="276" t="n">
        <v>25</v>
      </c>
      <c r="G14" s="276" t="n">
        <v>63</v>
      </c>
      <c r="H14" s="250" t="n">
        <v>125</v>
      </c>
      <c r="I14" s="277"/>
      <c r="J14" s="272" t="n">
        <v>12</v>
      </c>
      <c r="K14" s="271" t="s">
        <v>425</v>
      </c>
      <c r="L14" s="271"/>
      <c r="M14" s="271"/>
      <c r="N14" s="273" t="n">
        <v>12</v>
      </c>
      <c r="O14" s="278" t="s">
        <v>98</v>
      </c>
      <c r="P14" s="246"/>
      <c r="Q14" s="274"/>
      <c r="R14" s="247"/>
      <c r="S14" s="247"/>
      <c r="T14" s="233"/>
      <c r="U14" s="233"/>
      <c r="V14" s="233"/>
      <c r="W14" s="233"/>
      <c r="X14" s="234"/>
      <c r="Y14" s="234"/>
      <c r="Z14" s="234"/>
      <c r="AA14" s="234"/>
      <c r="AB14" s="234"/>
      <c r="AC14" s="234"/>
      <c r="AD14" s="234"/>
    </row>
    <row r="15" customFormat="false" ht="15" hidden="false" customHeight="true" outlineLevel="0" collapsed="false">
      <c r="A15" s="248" t="n">
        <v>10</v>
      </c>
      <c r="B15" s="249" t="s">
        <v>673</v>
      </c>
      <c r="C15" s="250" t="n">
        <v>7</v>
      </c>
      <c r="D15" s="250" t="n">
        <v>12</v>
      </c>
      <c r="E15" s="250" t="n">
        <v>25</v>
      </c>
      <c r="F15" s="250" t="n">
        <v>35</v>
      </c>
      <c r="G15" s="250" t="n">
        <v>85</v>
      </c>
      <c r="H15" s="250" t="n">
        <v>250</v>
      </c>
      <c r="I15" s="221"/>
      <c r="J15" s="272" t="n">
        <v>13</v>
      </c>
      <c r="K15" s="271" t="s">
        <v>674</v>
      </c>
      <c r="L15" s="271"/>
      <c r="M15" s="271"/>
      <c r="N15" s="279" t="n">
        <v>13</v>
      </c>
      <c r="O15" s="246" t="s">
        <v>675</v>
      </c>
      <c r="P15" s="246"/>
      <c r="Q15" s="274"/>
      <c r="R15" s="247"/>
      <c r="S15" s="247"/>
      <c r="T15" s="233"/>
      <c r="U15" s="233"/>
      <c r="V15" s="233"/>
      <c r="W15" s="233"/>
      <c r="X15" s="234"/>
      <c r="Y15" s="234"/>
      <c r="Z15" s="234"/>
      <c r="AA15" s="234"/>
      <c r="AB15" s="234"/>
      <c r="AC15" s="234"/>
      <c r="AD15" s="234"/>
    </row>
    <row r="16" customFormat="false" ht="15" hidden="false" customHeight="true" outlineLevel="0" collapsed="false">
      <c r="A16" s="248" t="n">
        <v>11</v>
      </c>
      <c r="B16" s="249" t="s">
        <v>676</v>
      </c>
      <c r="C16" s="250" t="n">
        <v>10</v>
      </c>
      <c r="D16" s="250" t="n">
        <v>15</v>
      </c>
      <c r="E16" s="250" t="n">
        <v>25</v>
      </c>
      <c r="F16" s="250" t="n">
        <v>40</v>
      </c>
      <c r="G16" s="250" t="n">
        <v>80</v>
      </c>
      <c r="H16" s="250" t="n">
        <v>200</v>
      </c>
      <c r="I16" s="280"/>
      <c r="J16" s="272" t="n">
        <v>14</v>
      </c>
      <c r="K16" s="271" t="s">
        <v>677</v>
      </c>
      <c r="L16" s="271"/>
      <c r="M16" s="271"/>
      <c r="N16" s="279" t="n">
        <v>14</v>
      </c>
      <c r="O16" s="281" t="s">
        <v>678</v>
      </c>
      <c r="P16" s="281"/>
      <c r="Q16" s="281"/>
      <c r="R16" s="247"/>
      <c r="S16" s="247"/>
      <c r="T16" s="233"/>
      <c r="U16" s="233"/>
      <c r="V16" s="233"/>
      <c r="W16" s="233"/>
      <c r="X16" s="231"/>
      <c r="Y16" s="231"/>
      <c r="Z16" s="231"/>
      <c r="AA16" s="234"/>
      <c r="AB16" s="234"/>
      <c r="AC16" s="234"/>
      <c r="AD16" s="234"/>
    </row>
    <row r="17" customFormat="false" ht="15" hidden="false" customHeight="true" outlineLevel="0" collapsed="false">
      <c r="A17" s="248" t="n">
        <v>12</v>
      </c>
      <c r="B17" s="249" t="s">
        <v>679</v>
      </c>
      <c r="C17" s="252" t="n">
        <v>2</v>
      </c>
      <c r="D17" s="252" t="n">
        <v>4</v>
      </c>
      <c r="E17" s="252" t="n">
        <v>8</v>
      </c>
      <c r="F17" s="252" t="n">
        <v>14</v>
      </c>
      <c r="G17" s="252" t="n">
        <v>30</v>
      </c>
      <c r="H17" s="252" t="n">
        <v>60</v>
      </c>
      <c r="I17" s="221"/>
      <c r="K17" s="282"/>
      <c r="L17" s="282"/>
      <c r="M17" s="282"/>
      <c r="N17" s="279" t="n">
        <v>15</v>
      </c>
      <c r="O17" s="283" t="s">
        <v>680</v>
      </c>
      <c r="P17" s="283"/>
      <c r="Q17" s="283"/>
      <c r="R17" s="284"/>
      <c r="S17" s="284"/>
      <c r="T17" s="231"/>
      <c r="U17" s="231"/>
      <c r="V17" s="231"/>
      <c r="W17" s="231"/>
      <c r="X17" s="231"/>
      <c r="Y17" s="231"/>
      <c r="Z17" s="231"/>
      <c r="AA17" s="231"/>
      <c r="AB17" s="231"/>
      <c r="AC17" s="231"/>
    </row>
    <row r="18" customFormat="false" ht="15" hidden="false" customHeight="true" outlineLevel="0" collapsed="false">
      <c r="A18" s="248" t="n">
        <v>13</v>
      </c>
      <c r="B18" s="249" t="s">
        <v>681</v>
      </c>
      <c r="C18" s="252" t="n">
        <v>5</v>
      </c>
      <c r="D18" s="252" t="n">
        <v>10</v>
      </c>
      <c r="E18" s="252" t="n">
        <v>25</v>
      </c>
      <c r="F18" s="252" t="n">
        <v>40</v>
      </c>
      <c r="G18" s="252" t="n">
        <v>75</v>
      </c>
      <c r="H18" s="252" t="n">
        <v>150</v>
      </c>
      <c r="I18" s="221"/>
    </row>
    <row r="19" customFormat="false" ht="15" hidden="false" customHeight="true" outlineLevel="0" collapsed="false">
      <c r="A19" s="248" t="n">
        <v>14</v>
      </c>
      <c r="B19" s="249" t="s">
        <v>682</v>
      </c>
      <c r="C19" s="252" t="n">
        <v>10</v>
      </c>
      <c r="D19" s="252" t="n">
        <v>15</v>
      </c>
      <c r="E19" s="252" t="n">
        <v>30</v>
      </c>
      <c r="F19" s="252" t="n">
        <v>50</v>
      </c>
      <c r="G19" s="252" t="n">
        <v>100</v>
      </c>
      <c r="H19" s="252" t="n">
        <v>250</v>
      </c>
      <c r="J19" s="285"/>
      <c r="K19" s="0"/>
    </row>
    <row r="20" customFormat="false" ht="15" hidden="false" customHeight="true" outlineLevel="0" collapsed="false">
      <c r="A20" s="248" t="n">
        <v>15</v>
      </c>
      <c r="B20" s="249" t="s">
        <v>683</v>
      </c>
      <c r="C20" s="252" t="n">
        <v>5</v>
      </c>
      <c r="D20" s="252" t="n">
        <v>10</v>
      </c>
      <c r="E20" s="252" t="n">
        <v>25</v>
      </c>
      <c r="F20" s="252" t="n">
        <v>40</v>
      </c>
      <c r="G20" s="252" t="n">
        <v>75</v>
      </c>
      <c r="H20" s="252" t="n">
        <v>150</v>
      </c>
      <c r="J20" s="285"/>
      <c r="K20" s="221"/>
    </row>
    <row r="21" customFormat="false" ht="15" hidden="false" customHeight="true" outlineLevel="0" collapsed="false">
      <c r="A21" s="248" t="n">
        <v>16</v>
      </c>
      <c r="B21" s="249" t="s">
        <v>684</v>
      </c>
      <c r="C21" s="252" t="n">
        <v>5</v>
      </c>
      <c r="D21" s="252" t="n">
        <v>10</v>
      </c>
      <c r="E21" s="252" t="n">
        <v>25</v>
      </c>
      <c r="F21" s="252" t="n">
        <v>40</v>
      </c>
      <c r="G21" s="252" t="n">
        <v>75</v>
      </c>
      <c r="H21" s="252" t="n">
        <v>150</v>
      </c>
      <c r="J21" s="285"/>
      <c r="K21" s="0"/>
    </row>
    <row r="22" customFormat="false" ht="15" hidden="false" customHeight="true" outlineLevel="0" collapsed="false">
      <c r="A22" s="248" t="n">
        <v>17</v>
      </c>
      <c r="B22" s="249" t="s">
        <v>685</v>
      </c>
      <c r="C22" s="252" t="n">
        <v>10</v>
      </c>
      <c r="D22" s="252" t="n">
        <v>20</v>
      </c>
      <c r="E22" s="252" t="n">
        <v>40</v>
      </c>
      <c r="F22" s="252" t="n">
        <v>63</v>
      </c>
      <c r="G22" s="252" t="n">
        <v>125</v>
      </c>
      <c r="H22" s="252" t="n">
        <v>300</v>
      </c>
      <c r="J22" s="285"/>
    </row>
    <row r="23" customFormat="false" ht="15" hidden="false" customHeight="true" outlineLevel="0" collapsed="false">
      <c r="A23" s="248" t="n">
        <v>18</v>
      </c>
      <c r="B23" s="249" t="s">
        <v>686</v>
      </c>
      <c r="C23" s="252" t="n">
        <v>10</v>
      </c>
      <c r="D23" s="252" t="n">
        <v>20</v>
      </c>
      <c r="E23" s="252" t="n">
        <v>40</v>
      </c>
      <c r="F23" s="252" t="n">
        <v>63</v>
      </c>
      <c r="G23" s="252" t="n">
        <v>125</v>
      </c>
      <c r="H23" s="252" t="n">
        <v>300</v>
      </c>
    </row>
    <row r="24" customFormat="false" ht="15" hidden="false" customHeight="true" outlineLevel="0" collapsed="false">
      <c r="A24" s="248" t="n">
        <v>19</v>
      </c>
      <c r="B24" s="249" t="s">
        <v>687</v>
      </c>
      <c r="C24" s="252" t="n">
        <v>10</v>
      </c>
      <c r="D24" s="252" t="n">
        <v>15</v>
      </c>
      <c r="E24" s="252" t="n">
        <v>30</v>
      </c>
      <c r="F24" s="252" t="n">
        <v>50</v>
      </c>
      <c r="G24" s="252" t="n">
        <v>100</v>
      </c>
      <c r="H24" s="252" t="n">
        <v>250</v>
      </c>
    </row>
    <row r="25" customFormat="false" ht="15" hidden="false" customHeight="true" outlineLevel="0" collapsed="false">
      <c r="A25" s="248" t="n">
        <v>20</v>
      </c>
      <c r="B25" s="249" t="s">
        <v>688</v>
      </c>
      <c r="C25" s="252" t="n">
        <v>3</v>
      </c>
      <c r="D25" s="252" t="n">
        <v>8</v>
      </c>
      <c r="E25" s="252" t="n">
        <v>20</v>
      </c>
      <c r="F25" s="252" t="n">
        <v>30</v>
      </c>
      <c r="G25" s="252" t="n">
        <v>80</v>
      </c>
      <c r="H25" s="252" t="n">
        <v>200</v>
      </c>
    </row>
    <row r="26" customFormat="false" ht="15" hidden="false" customHeight="true" outlineLevel="0" collapsed="false">
      <c r="A26" s="248" t="n">
        <v>21</v>
      </c>
      <c r="B26" s="249" t="s">
        <v>689</v>
      </c>
      <c r="C26" s="252" t="n">
        <v>10</v>
      </c>
      <c r="D26" s="252" t="n">
        <v>15</v>
      </c>
      <c r="E26" s="252" t="n">
        <v>30</v>
      </c>
      <c r="F26" s="252" t="n">
        <v>50</v>
      </c>
      <c r="G26" s="252" t="n">
        <v>125</v>
      </c>
      <c r="H26" s="252" t="n">
        <v>250</v>
      </c>
    </row>
    <row r="27" customFormat="false" ht="15" hidden="false" customHeight="true" outlineLevel="0" collapsed="false">
      <c r="A27" s="248" t="n">
        <v>22</v>
      </c>
      <c r="B27" s="249" t="s">
        <v>690</v>
      </c>
      <c r="C27" s="252" t="n">
        <v>0</v>
      </c>
      <c r="D27" s="252" t="n">
        <v>0</v>
      </c>
      <c r="E27" s="252" t="n">
        <v>0</v>
      </c>
      <c r="F27" s="252" t="n">
        <v>0</v>
      </c>
      <c r="G27" s="252" t="n">
        <v>0</v>
      </c>
      <c r="H27" s="252" t="n">
        <v>0</v>
      </c>
    </row>
    <row r="28" customFormat="false" ht="15" hidden="false" customHeight="true" outlineLevel="0" collapsed="false">
      <c r="A28" s="248" t="n">
        <v>23</v>
      </c>
      <c r="B28" s="249" t="s">
        <v>691</v>
      </c>
      <c r="C28" s="252" t="n">
        <v>10</v>
      </c>
      <c r="D28" s="252" t="n">
        <v>20</v>
      </c>
      <c r="E28" s="252" t="n">
        <v>40</v>
      </c>
      <c r="F28" s="252" t="n">
        <v>63</v>
      </c>
      <c r="G28" s="252" t="n">
        <v>150</v>
      </c>
      <c r="H28" s="252" t="n">
        <v>375</v>
      </c>
      <c r="I28" s="277"/>
      <c r="K28" s="0"/>
    </row>
    <row r="29" customFormat="false" ht="15" hidden="false" customHeight="true" outlineLevel="0" collapsed="false">
      <c r="A29" s="248" t="n">
        <v>24</v>
      </c>
      <c r="B29" s="249" t="s">
        <v>692</v>
      </c>
      <c r="C29" s="252" t="n">
        <v>0</v>
      </c>
      <c r="D29" s="252" t="n">
        <v>0</v>
      </c>
      <c r="E29" s="252" t="n">
        <v>0</v>
      </c>
      <c r="F29" s="252" t="n">
        <v>0</v>
      </c>
      <c r="G29" s="252" t="n">
        <v>0</v>
      </c>
      <c r="H29" s="252" t="n">
        <v>0</v>
      </c>
      <c r="K29" s="221"/>
    </row>
    <row r="30" customFormat="false" ht="15" hidden="false" customHeight="true" outlineLevel="0" collapsed="false">
      <c r="A30" s="248" t="n">
        <v>25</v>
      </c>
      <c r="B30" s="249" t="s">
        <v>693</v>
      </c>
      <c r="C30" s="252" t="n">
        <v>2</v>
      </c>
      <c r="D30" s="252" t="n">
        <v>4</v>
      </c>
      <c r="E30" s="252" t="n">
        <v>10</v>
      </c>
      <c r="F30" s="252" t="n">
        <v>15</v>
      </c>
      <c r="G30" s="252" t="n">
        <v>30</v>
      </c>
      <c r="H30" s="252" t="n">
        <v>75</v>
      </c>
      <c r="K30" s="0"/>
    </row>
    <row r="31" customFormat="false" ht="15" hidden="false" customHeight="true" outlineLevel="0" collapsed="false">
      <c r="A31" s="248" t="n">
        <v>26</v>
      </c>
      <c r="B31" s="249" t="s">
        <v>694</v>
      </c>
      <c r="C31" s="252" t="n">
        <v>5</v>
      </c>
      <c r="D31" s="252" t="n">
        <v>10</v>
      </c>
      <c r="E31" s="252" t="n">
        <v>30</v>
      </c>
      <c r="F31" s="252" t="n">
        <v>50</v>
      </c>
      <c r="G31" s="252" t="n">
        <v>100</v>
      </c>
      <c r="H31" s="252" t="n">
        <v>250</v>
      </c>
    </row>
    <row r="32" customFormat="false" ht="15" hidden="false" customHeight="true" outlineLevel="0" collapsed="false">
      <c r="A32" s="248" t="n">
        <v>27</v>
      </c>
      <c r="B32" s="249" t="s">
        <v>695</v>
      </c>
      <c r="C32" s="252" t="n">
        <v>10</v>
      </c>
      <c r="D32" s="252" t="n">
        <v>15</v>
      </c>
      <c r="E32" s="252" t="n">
        <v>30</v>
      </c>
      <c r="F32" s="252" t="n">
        <v>50</v>
      </c>
      <c r="G32" s="252" t="n">
        <v>100</v>
      </c>
      <c r="H32" s="252" t="n">
        <v>250</v>
      </c>
    </row>
    <row r="33" customFormat="false" ht="15" hidden="false" customHeight="true" outlineLevel="0" collapsed="false">
      <c r="A33" s="248" t="n">
        <v>28</v>
      </c>
      <c r="B33" s="249" t="s">
        <v>696</v>
      </c>
      <c r="C33" s="252" t="n">
        <v>4</v>
      </c>
      <c r="D33" s="252" t="n">
        <v>7</v>
      </c>
      <c r="E33" s="252" t="n">
        <v>15</v>
      </c>
      <c r="F33" s="252" t="n">
        <v>37</v>
      </c>
      <c r="G33" s="252" t="n">
        <v>65</v>
      </c>
      <c r="H33" s="252" t="n">
        <v>101</v>
      </c>
    </row>
    <row r="34" customFormat="false" ht="15" hidden="false" customHeight="true" outlineLevel="0" collapsed="false">
      <c r="A34" s="248" t="n">
        <v>29</v>
      </c>
      <c r="B34" s="249" t="s">
        <v>697</v>
      </c>
      <c r="C34" s="250" t="n">
        <v>3</v>
      </c>
      <c r="D34" s="250" t="n">
        <v>5</v>
      </c>
      <c r="E34" s="250" t="n">
        <v>12</v>
      </c>
      <c r="F34" s="250" t="n">
        <v>17</v>
      </c>
      <c r="G34" s="250" t="n">
        <v>35</v>
      </c>
      <c r="H34" s="250" t="n">
        <v>75</v>
      </c>
    </row>
    <row r="35" customFormat="false" ht="15" hidden="false" customHeight="true" outlineLevel="0" collapsed="false">
      <c r="A35" s="248" t="n">
        <v>30</v>
      </c>
      <c r="B35" s="249" t="s">
        <v>698</v>
      </c>
      <c r="C35" s="250" t="n">
        <v>0</v>
      </c>
      <c r="D35" s="250" t="n">
        <v>0</v>
      </c>
      <c r="E35" s="250" t="n">
        <v>0</v>
      </c>
      <c r="F35" s="250" t="n">
        <v>0</v>
      </c>
      <c r="G35" s="250" t="n">
        <v>0</v>
      </c>
      <c r="H35" s="250" t="n">
        <v>0</v>
      </c>
    </row>
    <row r="36" customFormat="false" ht="15" hidden="false" customHeight="true" outlineLevel="0" collapsed="false">
      <c r="A36" s="248" t="n">
        <v>31</v>
      </c>
      <c r="B36" s="249" t="s">
        <v>699</v>
      </c>
      <c r="C36" s="286" t="n">
        <v>5</v>
      </c>
      <c r="D36" s="286" t="n">
        <v>10</v>
      </c>
      <c r="E36" s="286" t="n">
        <v>25</v>
      </c>
      <c r="F36" s="263" t="n">
        <v>40</v>
      </c>
      <c r="G36" s="263" t="n">
        <v>100</v>
      </c>
      <c r="H36" s="286" t="n">
        <v>200</v>
      </c>
      <c r="I36" s="277"/>
      <c r="K36" s="0"/>
    </row>
    <row r="37" customFormat="false" ht="15" hidden="false" customHeight="true" outlineLevel="0" collapsed="false">
      <c r="A37" s="248" t="n">
        <v>32</v>
      </c>
      <c r="B37" s="249" t="s">
        <v>700</v>
      </c>
      <c r="C37" s="250" t="n">
        <v>5</v>
      </c>
      <c r="D37" s="250" t="n">
        <v>10</v>
      </c>
      <c r="E37" s="250" t="n">
        <v>25</v>
      </c>
      <c r="F37" s="250" t="n">
        <v>40</v>
      </c>
      <c r="G37" s="250" t="n">
        <v>80</v>
      </c>
      <c r="H37" s="250" t="n">
        <v>200</v>
      </c>
      <c r="J37" s="249"/>
    </row>
    <row r="38" customFormat="false" ht="15" hidden="false" customHeight="true" outlineLevel="0" collapsed="false">
      <c r="A38" s="248" t="n">
        <v>33</v>
      </c>
      <c r="B38" s="249" t="s">
        <v>701</v>
      </c>
      <c r="C38" s="250" t="n">
        <v>8</v>
      </c>
      <c r="D38" s="250" t="n">
        <v>15</v>
      </c>
      <c r="E38" s="250" t="n">
        <v>35</v>
      </c>
      <c r="F38" s="250" t="n">
        <v>60</v>
      </c>
      <c r="G38" s="250" t="n">
        <v>125</v>
      </c>
      <c r="H38" s="250" t="n">
        <v>300</v>
      </c>
      <c r="J38" s="287"/>
    </row>
    <row r="39" customFormat="false" ht="15" hidden="false" customHeight="true" outlineLevel="0" collapsed="false">
      <c r="A39" s="248" t="n">
        <v>34</v>
      </c>
      <c r="B39" s="220" t="s">
        <v>702</v>
      </c>
      <c r="C39" s="250" t="n">
        <v>10</v>
      </c>
      <c r="D39" s="250" t="n">
        <v>20</v>
      </c>
      <c r="E39" s="250" t="n">
        <v>40</v>
      </c>
      <c r="F39" s="250" t="n">
        <v>63</v>
      </c>
      <c r="G39" s="250" t="n">
        <v>150</v>
      </c>
      <c r="H39" s="250" t="n">
        <v>300</v>
      </c>
      <c r="J39" s="288"/>
    </row>
    <row r="40" customFormat="false" ht="15" hidden="false" customHeight="true" outlineLevel="0" collapsed="false">
      <c r="A40" s="248" t="n">
        <v>35</v>
      </c>
      <c r="B40" s="220" t="s">
        <v>703</v>
      </c>
      <c r="C40" s="221" t="n">
        <v>10</v>
      </c>
      <c r="D40" s="221" t="n">
        <v>15</v>
      </c>
      <c r="E40" s="221" t="n">
        <v>25</v>
      </c>
      <c r="F40" s="221" t="n">
        <v>50</v>
      </c>
      <c r="G40" s="221" t="n">
        <v>100</v>
      </c>
      <c r="H40" s="221" t="n">
        <v>200</v>
      </c>
      <c r="J40" s="249"/>
    </row>
    <row r="41" customFormat="false" ht="15" hidden="false" customHeight="true" outlineLevel="0" collapsed="false">
      <c r="A41" s="248" t="n">
        <v>36</v>
      </c>
      <c r="B41" s="249" t="s">
        <v>704</v>
      </c>
      <c r="C41" s="250" t="n">
        <v>3</v>
      </c>
      <c r="D41" s="250" t="n">
        <v>6</v>
      </c>
      <c r="E41" s="250" t="n">
        <v>12</v>
      </c>
      <c r="F41" s="250" t="n">
        <v>20</v>
      </c>
      <c r="G41" s="250" t="n">
        <v>40</v>
      </c>
      <c r="H41" s="250" t="n">
        <v>80</v>
      </c>
      <c r="J41" s="249"/>
    </row>
    <row r="42" customFormat="false" ht="15" hidden="false" customHeight="true" outlineLevel="0" collapsed="false">
      <c r="A42" s="248" t="n">
        <v>37</v>
      </c>
      <c r="B42" s="249" t="s">
        <v>705</v>
      </c>
      <c r="C42" s="250" t="n">
        <v>135</v>
      </c>
      <c r="D42" s="250" t="n">
        <v>135</v>
      </c>
      <c r="E42" s="250" t="n">
        <v>135</v>
      </c>
      <c r="F42" s="250" t="n">
        <v>135</v>
      </c>
      <c r="G42" s="250" t="n">
        <v>250</v>
      </c>
      <c r="H42" s="250" t="n">
        <v>400</v>
      </c>
      <c r="I42" s="249" t="s">
        <v>215</v>
      </c>
      <c r="J42" s="249"/>
    </row>
    <row r="43" customFormat="false" ht="15" hidden="false" customHeight="true" outlineLevel="0" collapsed="false">
      <c r="A43" s="248" t="n">
        <v>38</v>
      </c>
      <c r="B43" s="249" t="s">
        <v>706</v>
      </c>
      <c r="C43" s="250" t="n">
        <v>60</v>
      </c>
      <c r="D43" s="250" t="n">
        <v>60</v>
      </c>
      <c r="E43" s="250" t="n">
        <v>60</v>
      </c>
      <c r="F43" s="250" t="n">
        <v>60</v>
      </c>
      <c r="G43" s="250" t="n">
        <v>125</v>
      </c>
      <c r="H43" s="250" t="n">
        <v>250</v>
      </c>
      <c r="I43" s="249" t="s">
        <v>215</v>
      </c>
      <c r="J43" s="249"/>
    </row>
    <row r="44" customFormat="false" ht="15" hidden="false" customHeight="true" outlineLevel="0" collapsed="false">
      <c r="B44" s="219"/>
      <c r="C44" s="289" t="s">
        <v>646</v>
      </c>
      <c r="D44" s="289" t="s">
        <v>647</v>
      </c>
      <c r="E44" s="289" t="s">
        <v>648</v>
      </c>
      <c r="F44" s="289" t="s">
        <v>649</v>
      </c>
      <c r="G44" s="289" t="s">
        <v>650</v>
      </c>
      <c r="H44" s="289" t="s">
        <v>651</v>
      </c>
      <c r="J44" s="249"/>
      <c r="K44" s="0"/>
    </row>
    <row r="45" customFormat="false" ht="15" hidden="false" customHeight="true" outlineLevel="0" collapsed="false">
      <c r="A45" s="290"/>
      <c r="B45" s="291" t="s">
        <v>707</v>
      </c>
      <c r="C45" s="292" t="n">
        <v>60</v>
      </c>
      <c r="D45" s="292" t="n">
        <v>130</v>
      </c>
      <c r="E45" s="292" t="n">
        <v>300</v>
      </c>
      <c r="F45" s="292" t="n">
        <v>450</v>
      </c>
      <c r="G45" s="292" t="n">
        <v>950</v>
      </c>
      <c r="H45" s="292" t="n">
        <v>2150</v>
      </c>
      <c r="J45" s="249"/>
    </row>
    <row r="46" customFormat="false" ht="15" hidden="false" customHeight="true" outlineLevel="0" collapsed="false">
      <c r="B46" s="249" t="s">
        <v>708</v>
      </c>
      <c r="C46" s="250" t="n">
        <f aca="false">ROUND(C$45/6,0)</f>
        <v>10</v>
      </c>
      <c r="D46" s="250" t="n">
        <f aca="false">ROUND(D$45/6,0)</f>
        <v>22</v>
      </c>
      <c r="E46" s="250" t="n">
        <f aca="false">ROUND(E$45/6,0)</f>
        <v>50</v>
      </c>
      <c r="F46" s="250" t="n">
        <f aca="false">ROUND(F$45/6,0)</f>
        <v>75</v>
      </c>
      <c r="G46" s="250" t="n">
        <f aca="false">ROUND(G$45/6,0)</f>
        <v>158</v>
      </c>
      <c r="H46" s="250" t="n">
        <f aca="false">ROUND(H$45/6,0)</f>
        <v>358</v>
      </c>
      <c r="J46" s="287"/>
    </row>
    <row r="47" customFormat="false" ht="15" hidden="false" customHeight="true" outlineLevel="0" collapsed="false">
      <c r="A47" s="248"/>
      <c r="B47" s="249" t="s">
        <v>709</v>
      </c>
      <c r="C47" s="293" t="n">
        <f aca="false">C45+C46</f>
        <v>70</v>
      </c>
      <c r="D47" s="293" t="n">
        <f aca="false">D45+D46</f>
        <v>152</v>
      </c>
      <c r="E47" s="293" t="n">
        <f aca="false">E45+E46</f>
        <v>350</v>
      </c>
      <c r="F47" s="293" t="n">
        <f aca="false">F45+F46</f>
        <v>525</v>
      </c>
      <c r="G47" s="293" t="n">
        <f aca="false">G45+G46</f>
        <v>1108</v>
      </c>
      <c r="H47" s="293" t="n">
        <f aca="false">H45+H46</f>
        <v>2508</v>
      </c>
      <c r="J47" s="288"/>
    </row>
    <row r="48" customFormat="false" ht="15" hidden="false" customHeight="true" outlineLevel="0" collapsed="false">
      <c r="A48" s="290"/>
      <c r="B48" s="291" t="s">
        <v>710</v>
      </c>
      <c r="C48" s="294" t="n">
        <v>10</v>
      </c>
      <c r="D48" s="294" t="n">
        <v>25</v>
      </c>
      <c r="E48" s="294" t="n">
        <v>52</v>
      </c>
      <c r="F48" s="294" t="n">
        <v>75</v>
      </c>
      <c r="G48" s="294" t="n">
        <v>155</v>
      </c>
      <c r="H48" s="294" t="n">
        <v>370</v>
      </c>
      <c r="I48" s="295" t="s">
        <v>711</v>
      </c>
      <c r="J48" s="295"/>
      <c r="K48" s="295"/>
      <c r="L48" s="295"/>
      <c r="M48" s="295"/>
      <c r="N48" s="295"/>
      <c r="O48" s="295"/>
    </row>
    <row r="49" customFormat="false" ht="15" hidden="false" customHeight="true" outlineLevel="0" collapsed="false">
      <c r="B49" s="220" t="s">
        <v>712</v>
      </c>
      <c r="C49" s="296" t="n">
        <f aca="false">C45+C48</f>
        <v>70</v>
      </c>
      <c r="D49" s="296" t="n">
        <f aca="false">D45+D48</f>
        <v>155</v>
      </c>
      <c r="E49" s="296" t="n">
        <f aca="false">E45+E48</f>
        <v>352</v>
      </c>
      <c r="F49" s="296" t="n">
        <f aca="false">F45+F48</f>
        <v>525</v>
      </c>
      <c r="G49" s="296" t="n">
        <f aca="false">G45+G48</f>
        <v>1105</v>
      </c>
      <c r="H49" s="296" t="n">
        <f aca="false">H45+H48</f>
        <v>2520</v>
      </c>
    </row>
    <row r="50" customFormat="false" ht="15" hidden="false" customHeight="true" outlineLevel="0" collapsed="false">
      <c r="B50" s="249" t="s">
        <v>713</v>
      </c>
      <c r="C50" s="250" t="n">
        <v>67</v>
      </c>
      <c r="D50" s="250" t="n">
        <v>167</v>
      </c>
      <c r="E50" s="250" t="n">
        <v>383</v>
      </c>
      <c r="F50" s="250" t="n">
        <v>574</v>
      </c>
      <c r="G50" s="250" t="n">
        <v>1230</v>
      </c>
      <c r="H50" s="250" t="n">
        <v>2870</v>
      </c>
    </row>
    <row r="51" customFormat="false" ht="15" hidden="false" customHeight="true" outlineLevel="0" collapsed="false">
      <c r="A51" s="297"/>
      <c r="B51" s="298" t="s">
        <v>714</v>
      </c>
      <c r="C51" s="299" t="n">
        <f aca="false">C47+C48</f>
        <v>80</v>
      </c>
      <c r="D51" s="299" t="n">
        <f aca="false">D47+D48</f>
        <v>177</v>
      </c>
      <c r="E51" s="299" t="n">
        <f aca="false">E47+E48</f>
        <v>402</v>
      </c>
      <c r="F51" s="299" t="n">
        <f aca="false">F47+F48</f>
        <v>600</v>
      </c>
      <c r="G51" s="299" t="n">
        <f aca="false">G47+G48</f>
        <v>1263</v>
      </c>
      <c r="H51" s="299" t="n">
        <f aca="false">H47+H48</f>
        <v>2878</v>
      </c>
    </row>
    <row r="52" customFormat="false" ht="15" hidden="false" customHeight="true" outlineLevel="0" collapsed="false">
      <c r="A52" s="248"/>
      <c r="B52" s="249" t="s">
        <v>715</v>
      </c>
      <c r="C52" s="175" t="n">
        <v>45</v>
      </c>
      <c r="D52" s="175" t="n">
        <v>130</v>
      </c>
      <c r="E52" s="300" t="n">
        <v>550</v>
      </c>
      <c r="F52" s="300" t="n">
        <v>1000</v>
      </c>
      <c r="G52" s="300" t="n">
        <v>2500</v>
      </c>
      <c r="H52" s="300" t="n">
        <v>6500</v>
      </c>
      <c r="I52" s="301"/>
    </row>
    <row r="53" customFormat="false" ht="15" hidden="false" customHeight="true" outlineLevel="0" collapsed="false">
      <c r="A53" s="248"/>
      <c r="B53" s="220" t="s">
        <v>716</v>
      </c>
      <c r="C53" s="302" t="n">
        <f aca="false">C52/C45</f>
        <v>0.75</v>
      </c>
      <c r="D53" s="302" t="n">
        <f aca="false">D52/D45</f>
        <v>1</v>
      </c>
      <c r="E53" s="302" t="n">
        <f aca="false">E52/E45</f>
        <v>1.83333333333333</v>
      </c>
      <c r="F53" s="302" t="n">
        <f aca="false">F52/F45</f>
        <v>2.22222222222222</v>
      </c>
      <c r="G53" s="302" t="n">
        <f aca="false">G52/G45</f>
        <v>2.63157894736842</v>
      </c>
      <c r="H53" s="302" t="n">
        <f aca="false">H52/H45</f>
        <v>3.02325581395349</v>
      </c>
    </row>
    <row r="55" customFormat="false" ht="15" hidden="false" customHeight="true" outlineLevel="0" collapsed="false">
      <c r="A55" s="303"/>
      <c r="B55" s="304" t="s">
        <v>717</v>
      </c>
      <c r="C55" s="305" t="n">
        <v>25</v>
      </c>
      <c r="D55" s="305" t="n">
        <v>80</v>
      </c>
      <c r="E55" s="305" t="n">
        <v>280</v>
      </c>
      <c r="F55" s="305" t="n">
        <v>420</v>
      </c>
      <c r="G55" s="305" t="n">
        <v>900</v>
      </c>
      <c r="H55" s="305" t="n">
        <v>2500</v>
      </c>
      <c r="J55" s="250"/>
    </row>
    <row r="56" customFormat="false" ht="15" hidden="false" customHeight="true" outlineLevel="0" collapsed="false">
      <c r="A56" s="248"/>
      <c r="B56" s="249" t="s">
        <v>718</v>
      </c>
      <c r="C56" s="300" t="n">
        <f aca="false">C52+C55</f>
        <v>70</v>
      </c>
      <c r="D56" s="300" t="n">
        <f aca="false">D52+D55</f>
        <v>210</v>
      </c>
      <c r="E56" s="300" t="n">
        <f aca="false">E52+E55</f>
        <v>830</v>
      </c>
      <c r="F56" s="300" t="n">
        <f aca="false">F52+F55</f>
        <v>1420</v>
      </c>
      <c r="G56" s="300" t="n">
        <f aca="false">G52+G55</f>
        <v>3400</v>
      </c>
      <c r="H56" s="300" t="n">
        <f aca="false">H52+H55</f>
        <v>9000</v>
      </c>
      <c r="J56" s="306"/>
    </row>
    <row r="57" customFormat="false" ht="15" hidden="false" customHeight="true" outlineLevel="0" collapsed="false">
      <c r="A57" s="248"/>
      <c r="B57" s="220" t="s">
        <v>719</v>
      </c>
      <c r="C57" s="302" t="n">
        <f aca="false">C56/C51</f>
        <v>0.875</v>
      </c>
      <c r="D57" s="302" t="n">
        <f aca="false">D56/D51</f>
        <v>1.1864406779661</v>
      </c>
      <c r="E57" s="302" t="n">
        <f aca="false">E56/E51</f>
        <v>2.06467661691542</v>
      </c>
      <c r="F57" s="302" t="n">
        <f aca="false">F56/F51</f>
        <v>2.36666666666667</v>
      </c>
      <c r="G57" s="302" t="n">
        <f aca="false">G56/G51</f>
        <v>2.69200316706255</v>
      </c>
      <c r="H57" s="302" t="n">
        <f aca="false">H56/H51</f>
        <v>3.12717164697707</v>
      </c>
    </row>
    <row r="59" customFormat="false" ht="15" hidden="false" customHeight="true" outlineLevel="0" collapsed="false">
      <c r="A59" s="248"/>
      <c r="B59" s="249"/>
      <c r="C59" s="220"/>
      <c r="D59" s="220" t="n">
        <f aca="false">D48/D45</f>
        <v>0.192307692307692</v>
      </c>
      <c r="E59" s="220"/>
      <c r="F59" s="220"/>
      <c r="G59" s="220"/>
      <c r="H59" s="220"/>
    </row>
    <row r="60" customFormat="false" ht="15" hidden="false" customHeight="true" outlineLevel="0" collapsed="false">
      <c r="A60" s="248"/>
      <c r="B60" s="249"/>
      <c r="C60" s="250"/>
      <c r="D60" s="250"/>
      <c r="E60" s="250"/>
      <c r="F60" s="250"/>
      <c r="G60" s="250"/>
      <c r="H60" s="250"/>
    </row>
    <row r="61" customFormat="false" ht="15" hidden="false" customHeight="true" outlineLevel="0" collapsed="false">
      <c r="A61" s="248"/>
      <c r="B61" s="249"/>
      <c r="C61" s="250"/>
      <c r="D61" s="250"/>
      <c r="E61" s="250"/>
      <c r="F61" s="250"/>
      <c r="G61" s="250"/>
      <c r="H61" s="250"/>
    </row>
    <row r="62" customFormat="false" ht="15" hidden="false" customHeight="true" outlineLevel="0" collapsed="false">
      <c r="A62" s="248"/>
      <c r="B62" s="249"/>
      <c r="C62" s="250"/>
      <c r="D62" s="250"/>
      <c r="E62" s="250"/>
      <c r="F62" s="250"/>
      <c r="G62" s="250"/>
      <c r="H62" s="250"/>
    </row>
  </sheetData>
  <mergeCells count="42">
    <mergeCell ref="A1:B2"/>
    <mergeCell ref="C1:H2"/>
    <mergeCell ref="K1:M1"/>
    <mergeCell ref="O1:P1"/>
    <mergeCell ref="Q1:T1"/>
    <mergeCell ref="U1:Z1"/>
    <mergeCell ref="A3:A4"/>
    <mergeCell ref="B3:B4"/>
    <mergeCell ref="C3:C4"/>
    <mergeCell ref="D3:D4"/>
    <mergeCell ref="E3:E4"/>
    <mergeCell ref="F3:F4"/>
    <mergeCell ref="G3:G4"/>
    <mergeCell ref="H3:H4"/>
    <mergeCell ref="K3:M3"/>
    <mergeCell ref="O3:Q3"/>
    <mergeCell ref="T3:W3"/>
    <mergeCell ref="K4:M4"/>
    <mergeCell ref="O4:Q4"/>
    <mergeCell ref="K5:M5"/>
    <mergeCell ref="O5:Q5"/>
    <mergeCell ref="K6:M6"/>
    <mergeCell ref="O6:Q6"/>
    <mergeCell ref="K7:M7"/>
    <mergeCell ref="O7:Q7"/>
    <mergeCell ref="X8:Z8"/>
    <mergeCell ref="AA8:AC8"/>
    <mergeCell ref="K9:M9"/>
    <mergeCell ref="K10:M10"/>
    <mergeCell ref="O10:Q10"/>
    <mergeCell ref="K11:M11"/>
    <mergeCell ref="O11:Q11"/>
    <mergeCell ref="K12:M12"/>
    <mergeCell ref="O12:Q12"/>
    <mergeCell ref="K13:M13"/>
    <mergeCell ref="K14:M14"/>
    <mergeCell ref="K15:M15"/>
    <mergeCell ref="K16:M16"/>
    <mergeCell ref="O16:Q16"/>
    <mergeCell ref="O17:Q17"/>
    <mergeCell ref="A44:B44"/>
    <mergeCell ref="I48:O4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307" width="16.99"/>
    <col collapsed="false" customWidth="true" hidden="false" outlineLevel="0" max="2" min="2" style="307" width="10.28"/>
    <col collapsed="false" customWidth="false" hidden="false" outlineLevel="0" max="3" min="3" style="307" width="9.14"/>
    <col collapsed="false" customWidth="true" hidden="false" outlineLevel="0" max="5" min="4" style="307" width="14.28"/>
    <col collapsed="false" customWidth="true" hidden="false" outlineLevel="0" max="6" min="6" style="307" width="13.99"/>
    <col collapsed="false" customWidth="true" hidden="false" outlineLevel="0" max="8" min="7" style="307" width="15.28"/>
    <col collapsed="false" customWidth="true" hidden="false" outlineLevel="0" max="9" min="9" style="307" width="13.99"/>
    <col collapsed="false" customWidth="true" hidden="false" outlineLevel="0" max="10" min="10" style="307" width="14.7"/>
    <col collapsed="false" customWidth="true" hidden="false" outlineLevel="0" max="11" min="11" style="307" width="15.28"/>
    <col collapsed="false" customWidth="true" hidden="false" outlineLevel="0" max="12" min="12" style="307" width="13.99"/>
    <col collapsed="false" customWidth="true" hidden="false" outlineLevel="0" max="13" min="13" style="307" width="14.28"/>
    <col collapsed="false" customWidth="false" hidden="false" outlineLevel="0" max="257" min="14" style="307" width="9.14"/>
  </cols>
  <sheetData>
    <row r="1" customFormat="false" ht="15" hidden="false" customHeight="false" outlineLevel="0" collapsed="false">
      <c r="A1" s="43" t="s">
        <v>253</v>
      </c>
      <c r="B1" s="308" t="s">
        <v>720</v>
      </c>
      <c r="C1" s="308"/>
      <c r="D1" s="309" t="s">
        <v>721</v>
      </c>
      <c r="E1" s="310" t="s">
        <v>722</v>
      </c>
      <c r="F1" s="310" t="s">
        <v>723</v>
      </c>
      <c r="G1" s="310" t="s">
        <v>724</v>
      </c>
      <c r="H1" s="310" t="s">
        <v>725</v>
      </c>
      <c r="I1" s="311" t="s">
        <v>726</v>
      </c>
      <c r="J1" s="310" t="s">
        <v>21</v>
      </c>
      <c r="K1" s="312" t="s">
        <v>727</v>
      </c>
      <c r="L1" s="313" t="s">
        <v>728</v>
      </c>
      <c r="N1" s="308" t="s">
        <v>729</v>
      </c>
      <c r="O1" s="308"/>
      <c r="P1" s="314"/>
    </row>
    <row r="2" customFormat="false" ht="14.25" hidden="false" customHeight="false" outlineLevel="0" collapsed="false">
      <c r="B2" s="315" t="s">
        <v>730</v>
      </c>
      <c r="C2" s="315"/>
      <c r="D2" s="316" t="n">
        <v>4</v>
      </c>
      <c r="E2" s="317" t="n">
        <v>7</v>
      </c>
      <c r="F2" s="316" t="n">
        <v>15</v>
      </c>
      <c r="G2" s="317" t="n">
        <v>20</v>
      </c>
      <c r="H2" s="316" t="n">
        <v>80</v>
      </c>
      <c r="I2" s="317" t="n">
        <v>160</v>
      </c>
      <c r="J2" s="318" t="n">
        <v>0</v>
      </c>
      <c r="K2" s="318" t="n">
        <v>0</v>
      </c>
      <c r="L2" s="319" t="n">
        <v>0</v>
      </c>
      <c r="M2" s="320" t="s">
        <v>731</v>
      </c>
      <c r="N2" s="320"/>
      <c r="O2" s="320"/>
      <c r="P2" s="307" t="n">
        <v>3</v>
      </c>
    </row>
    <row r="3" customFormat="false" ht="14.25" hidden="false" customHeight="false" outlineLevel="0" collapsed="false">
      <c r="B3" s="321" t="s">
        <v>732</v>
      </c>
      <c r="D3" s="322" t="n">
        <f aca="false">D2*3</f>
        <v>12</v>
      </c>
      <c r="E3" s="322" t="n">
        <f aca="false">E2*3</f>
        <v>21</v>
      </c>
      <c r="F3" s="322" t="n">
        <f aca="false">F2*3</f>
        <v>45</v>
      </c>
      <c r="G3" s="322" t="n">
        <f aca="false">G2*3</f>
        <v>60</v>
      </c>
      <c r="H3" s="322" t="n">
        <f aca="false">H2*3</f>
        <v>240</v>
      </c>
      <c r="I3" s="322" t="n">
        <f aca="false">I2*3</f>
        <v>480</v>
      </c>
      <c r="J3" s="322" t="n">
        <f aca="false">J2*3</f>
        <v>0</v>
      </c>
      <c r="K3" s="322" t="n">
        <f aca="false">K2*3</f>
        <v>0</v>
      </c>
      <c r="L3" s="322" t="n">
        <f aca="false">L2*3</f>
        <v>0</v>
      </c>
      <c r="M3" s="323" t="s">
        <v>733</v>
      </c>
      <c r="N3" s="323"/>
      <c r="O3" s="323"/>
      <c r="P3" s="307" t="n">
        <v>30</v>
      </c>
    </row>
    <row r="4" customFormat="false" ht="15" hidden="false" customHeight="false" outlineLevel="0" collapsed="false">
      <c r="B4" s="308" t="s">
        <v>734</v>
      </c>
      <c r="C4" s="308"/>
      <c r="D4" s="324" t="n">
        <v>2</v>
      </c>
      <c r="E4" s="324" t="n">
        <v>5</v>
      </c>
      <c r="F4" s="324" t="n">
        <v>10</v>
      </c>
      <c r="G4" s="324" t="n">
        <v>20</v>
      </c>
      <c r="H4" s="324" t="n">
        <v>35</v>
      </c>
      <c r="I4" s="324" t="n">
        <v>50</v>
      </c>
      <c r="J4" s="324" t="n">
        <v>25</v>
      </c>
      <c r="K4" s="324" t="n">
        <v>50</v>
      </c>
      <c r="L4" s="324" t="n">
        <v>100</v>
      </c>
      <c r="M4" s="323" t="s">
        <v>735</v>
      </c>
      <c r="N4" s="323"/>
      <c r="O4" s="323"/>
      <c r="P4" s="321" t="s">
        <v>736</v>
      </c>
    </row>
    <row r="5" customFormat="false" ht="15" hidden="false" customHeight="false" outlineLevel="0" collapsed="false">
      <c r="B5" s="308" t="s">
        <v>737</v>
      </c>
      <c r="C5" s="308"/>
      <c r="D5" s="324" t="n">
        <v>5</v>
      </c>
      <c r="E5" s="324" t="n">
        <v>10</v>
      </c>
      <c r="F5" s="324" t="n">
        <v>15</v>
      </c>
      <c r="G5" s="324" t="n">
        <v>25</v>
      </c>
      <c r="H5" s="324" t="n">
        <v>35</v>
      </c>
      <c r="I5" s="324" t="n">
        <v>50</v>
      </c>
      <c r="J5" s="324" t="n">
        <v>25</v>
      </c>
      <c r="K5" s="324" t="n">
        <v>50</v>
      </c>
      <c r="L5" s="324" t="n">
        <v>100</v>
      </c>
    </row>
    <row r="6" customFormat="false" ht="15" hidden="false" customHeight="false" outlineLevel="0" collapsed="false">
      <c r="B6" s="325"/>
      <c r="C6" s="325"/>
      <c r="D6" s="326"/>
      <c r="E6" s="326"/>
      <c r="F6" s="326"/>
      <c r="G6" s="326"/>
      <c r="H6" s="326"/>
      <c r="I6" s="326"/>
      <c r="J6" s="326"/>
      <c r="K6" s="326"/>
      <c r="L6" s="326"/>
    </row>
    <row r="7" customFormat="false" ht="14.25" hidden="false" customHeight="false" outlineLevel="0" collapsed="false">
      <c r="D7" s="327" t="s">
        <v>738</v>
      </c>
      <c r="E7" s="327"/>
      <c r="F7" s="327"/>
      <c r="G7" s="315" t="s">
        <v>738</v>
      </c>
      <c r="H7" s="315"/>
      <c r="I7" s="315"/>
      <c r="J7" s="315" t="s">
        <v>738</v>
      </c>
      <c r="K7" s="315"/>
      <c r="L7" s="315"/>
    </row>
    <row r="8" customFormat="false" ht="14.25" hidden="false" customHeight="false" outlineLevel="0" collapsed="false">
      <c r="D8" s="328" t="s">
        <v>739</v>
      </c>
      <c r="E8" s="329" t="s">
        <v>740</v>
      </c>
      <c r="F8" s="322" t="s">
        <v>741</v>
      </c>
      <c r="G8" s="328" t="s">
        <v>739</v>
      </c>
      <c r="H8" s="329" t="s">
        <v>258</v>
      </c>
      <c r="I8" s="330" t="s">
        <v>741</v>
      </c>
      <c r="J8" s="329" t="s">
        <v>322</v>
      </c>
      <c r="K8" s="329" t="s">
        <v>258</v>
      </c>
      <c r="L8" s="330" t="s">
        <v>741</v>
      </c>
    </row>
    <row r="9" customFormat="false" ht="14.25" hidden="false" customHeight="false" outlineLevel="0" collapsed="false">
      <c r="B9" s="331" t="s">
        <v>721</v>
      </c>
      <c r="C9" s="332"/>
      <c r="D9" s="333" t="n">
        <v>5</v>
      </c>
      <c r="E9" s="334" t="n">
        <v>5</v>
      </c>
      <c r="F9" s="335" t="n">
        <f aca="false">D9+E9</f>
        <v>10</v>
      </c>
      <c r="G9" s="333" t="n">
        <f aca="false">D9</f>
        <v>5</v>
      </c>
      <c r="H9" s="334" t="n">
        <f aca="false">E9*3</f>
        <v>15</v>
      </c>
      <c r="I9" s="336" t="n">
        <f aca="false">G9+H9</f>
        <v>20</v>
      </c>
      <c r="J9" s="334" t="n">
        <f aca="false">G9*3</f>
        <v>15</v>
      </c>
      <c r="K9" s="334" t="n">
        <f aca="false">H9</f>
        <v>15</v>
      </c>
      <c r="L9" s="336" t="n">
        <f aca="false">J9+K9</f>
        <v>30</v>
      </c>
    </row>
    <row r="10" customFormat="false" ht="14.25" hidden="false" customHeight="false" outlineLevel="0" collapsed="false">
      <c r="B10" s="337" t="s">
        <v>722</v>
      </c>
      <c r="C10" s="338"/>
      <c r="D10" s="339" t="n">
        <v>10</v>
      </c>
      <c r="E10" s="338" t="n">
        <v>10</v>
      </c>
      <c r="F10" s="340" t="n">
        <f aca="false">D10+E10</f>
        <v>20</v>
      </c>
      <c r="G10" s="339" t="n">
        <f aca="false">D10</f>
        <v>10</v>
      </c>
      <c r="H10" s="338" t="n">
        <f aca="false">E10*3</f>
        <v>30</v>
      </c>
      <c r="I10" s="341" t="n">
        <f aca="false">G10+H10</f>
        <v>40</v>
      </c>
      <c r="J10" s="338" t="n">
        <f aca="false">G10*3</f>
        <v>30</v>
      </c>
      <c r="K10" s="338" t="n">
        <f aca="false">H10</f>
        <v>30</v>
      </c>
      <c r="L10" s="341" t="n">
        <f aca="false">J10+K10</f>
        <v>60</v>
      </c>
    </row>
    <row r="11" customFormat="false" ht="13.5" hidden="false" customHeight="true" outlineLevel="0" collapsed="false">
      <c r="B11" s="337" t="s">
        <v>723</v>
      </c>
      <c r="C11" s="338"/>
      <c r="D11" s="339" t="n">
        <v>30</v>
      </c>
      <c r="E11" s="338" t="n">
        <v>30</v>
      </c>
      <c r="F11" s="340" t="n">
        <f aca="false">D11+E11</f>
        <v>60</v>
      </c>
      <c r="G11" s="339" t="n">
        <f aca="false">D11</f>
        <v>30</v>
      </c>
      <c r="H11" s="338" t="n">
        <f aca="false">E11*3</f>
        <v>90</v>
      </c>
      <c r="I11" s="341" t="n">
        <f aca="false">G11+H11</f>
        <v>120</v>
      </c>
      <c r="J11" s="338" t="n">
        <f aca="false">G11*3</f>
        <v>90</v>
      </c>
      <c r="K11" s="338" t="n">
        <f aca="false">H11</f>
        <v>90</v>
      </c>
      <c r="L11" s="341" t="n">
        <f aca="false">J11+K11</f>
        <v>180</v>
      </c>
    </row>
    <row r="12" customFormat="false" ht="14.25" hidden="false" customHeight="false" outlineLevel="0" collapsed="false">
      <c r="B12" s="337" t="s">
        <v>724</v>
      </c>
      <c r="C12" s="338"/>
      <c r="D12" s="339" t="n">
        <v>50</v>
      </c>
      <c r="E12" s="338" t="n">
        <v>50</v>
      </c>
      <c r="F12" s="340" t="n">
        <f aca="false">D12+E12</f>
        <v>100</v>
      </c>
      <c r="G12" s="339" t="n">
        <f aca="false">D12</f>
        <v>50</v>
      </c>
      <c r="H12" s="338" t="n">
        <f aca="false">E12*3</f>
        <v>150</v>
      </c>
      <c r="I12" s="341" t="n">
        <f aca="false">G12+H12</f>
        <v>200</v>
      </c>
      <c r="J12" s="338" t="n">
        <f aca="false">G12*3</f>
        <v>150</v>
      </c>
      <c r="K12" s="338" t="n">
        <f aca="false">H12</f>
        <v>150</v>
      </c>
      <c r="L12" s="341" t="n">
        <f aca="false">J12+K12</f>
        <v>300</v>
      </c>
    </row>
    <row r="13" customFormat="false" ht="14.25" hidden="false" customHeight="false" outlineLevel="0" collapsed="false">
      <c r="B13" s="337" t="s">
        <v>725</v>
      </c>
      <c r="C13" s="338"/>
      <c r="D13" s="339" t="n">
        <v>100</v>
      </c>
      <c r="E13" s="338" t="n">
        <v>100</v>
      </c>
      <c r="F13" s="340" t="n">
        <f aca="false">D13+E13</f>
        <v>200</v>
      </c>
      <c r="G13" s="339" t="n">
        <f aca="false">D13</f>
        <v>100</v>
      </c>
      <c r="H13" s="338" t="n">
        <f aca="false">E13*3</f>
        <v>300</v>
      </c>
      <c r="I13" s="341" t="n">
        <f aca="false">G13+H13</f>
        <v>400</v>
      </c>
      <c r="J13" s="338" t="n">
        <f aca="false">G13*3</f>
        <v>300</v>
      </c>
      <c r="K13" s="338" t="n">
        <f aca="false">H13</f>
        <v>300</v>
      </c>
      <c r="L13" s="341" t="n">
        <f aca="false">J13+K13</f>
        <v>600</v>
      </c>
    </row>
    <row r="14" customFormat="false" ht="14.25" hidden="false" customHeight="false" outlineLevel="0" collapsed="false">
      <c r="B14" s="337" t="s">
        <v>726</v>
      </c>
      <c r="C14" s="338"/>
      <c r="D14" s="339" t="n">
        <v>250</v>
      </c>
      <c r="E14" s="338" t="n">
        <v>250</v>
      </c>
      <c r="F14" s="340" t="n">
        <f aca="false">D14+E14</f>
        <v>500</v>
      </c>
      <c r="G14" s="339" t="n">
        <f aca="false">D14</f>
        <v>250</v>
      </c>
      <c r="H14" s="338" t="n">
        <f aca="false">E14*3</f>
        <v>750</v>
      </c>
      <c r="I14" s="341" t="n">
        <f aca="false">G14+H14</f>
        <v>1000</v>
      </c>
      <c r="J14" s="338" t="n">
        <f aca="false">G14*3</f>
        <v>750</v>
      </c>
      <c r="K14" s="338" t="n">
        <f aca="false">H14</f>
        <v>750</v>
      </c>
      <c r="L14" s="341" t="n">
        <f aca="false">J14+K14</f>
        <v>1500</v>
      </c>
    </row>
    <row r="15" customFormat="false" ht="14.25" hidden="false" customHeight="false" outlineLevel="0" collapsed="false">
      <c r="B15" s="337" t="s">
        <v>21</v>
      </c>
      <c r="C15" s="338"/>
      <c r="D15" s="339" t="n">
        <v>67</v>
      </c>
      <c r="E15" s="338" t="n">
        <v>67</v>
      </c>
      <c r="F15" s="340" t="n">
        <f aca="false">D15+E15</f>
        <v>134</v>
      </c>
      <c r="G15" s="339" t="n">
        <f aca="false">D15</f>
        <v>67</v>
      </c>
      <c r="H15" s="338" t="n">
        <f aca="false">E15*3</f>
        <v>201</v>
      </c>
      <c r="I15" s="341" t="n">
        <f aca="false">G15+H15</f>
        <v>268</v>
      </c>
      <c r="J15" s="338" t="n">
        <f aca="false">G15*3</f>
        <v>201</v>
      </c>
      <c r="K15" s="338" t="n">
        <f aca="false">H15</f>
        <v>201</v>
      </c>
      <c r="L15" s="341" t="n">
        <f aca="false">J15+K15</f>
        <v>402</v>
      </c>
    </row>
    <row r="16" customFormat="false" ht="14.25" hidden="false" customHeight="false" outlineLevel="0" collapsed="false">
      <c r="B16" s="337" t="s">
        <v>455</v>
      </c>
      <c r="C16" s="338"/>
      <c r="D16" s="342" t="n">
        <v>167</v>
      </c>
      <c r="E16" s="338" t="n">
        <v>167</v>
      </c>
      <c r="F16" s="340" t="n">
        <f aca="false">D16+E16</f>
        <v>334</v>
      </c>
      <c r="G16" s="339" t="n">
        <f aca="false">D16</f>
        <v>167</v>
      </c>
      <c r="H16" s="338" t="n">
        <f aca="false">E16*3</f>
        <v>501</v>
      </c>
      <c r="I16" s="341" t="n">
        <f aca="false">G16+H16</f>
        <v>668</v>
      </c>
      <c r="J16" s="338" t="n">
        <f aca="false">G16*3</f>
        <v>501</v>
      </c>
      <c r="K16" s="338" t="n">
        <f aca="false">H16</f>
        <v>501</v>
      </c>
      <c r="L16" s="341" t="n">
        <f aca="false">J16+K16</f>
        <v>1002</v>
      </c>
    </row>
    <row r="17" customFormat="false" ht="14.25" hidden="false" customHeight="false" outlineLevel="0" collapsed="false">
      <c r="B17" s="343" t="s">
        <v>25</v>
      </c>
      <c r="C17" s="344"/>
      <c r="D17" s="345" t="n">
        <v>300</v>
      </c>
      <c r="E17" s="346" t="n">
        <v>300</v>
      </c>
      <c r="F17" s="347" t="n">
        <f aca="false">D17+E17</f>
        <v>600</v>
      </c>
      <c r="G17" s="345" t="n">
        <f aca="false">D17</f>
        <v>300</v>
      </c>
      <c r="H17" s="346" t="n">
        <f aca="false">E17*3</f>
        <v>900</v>
      </c>
      <c r="I17" s="348" t="n">
        <f aca="false">G17+H17</f>
        <v>1200</v>
      </c>
      <c r="J17" s="346" t="n">
        <f aca="false">G17*3</f>
        <v>900</v>
      </c>
      <c r="K17" s="346" t="n">
        <f aca="false">H17</f>
        <v>900</v>
      </c>
      <c r="L17" s="348" t="n">
        <f aca="false">J17+K17</f>
        <v>1800</v>
      </c>
    </row>
    <row r="19" customFormat="false" ht="14.25" hidden="false" customHeight="false" outlineLevel="0" collapsed="false">
      <c r="D19" s="327" t="s">
        <v>742</v>
      </c>
      <c r="E19" s="327"/>
      <c r="F19" s="327"/>
      <c r="G19" s="327" t="s">
        <v>742</v>
      </c>
      <c r="H19" s="327"/>
      <c r="I19" s="327"/>
      <c r="J19" s="327" t="s">
        <v>742</v>
      </c>
      <c r="K19" s="327"/>
      <c r="L19" s="327"/>
    </row>
    <row r="20" customFormat="false" ht="14.25" hidden="false" customHeight="false" outlineLevel="0" collapsed="false">
      <c r="D20" s="328" t="s">
        <v>739</v>
      </c>
      <c r="E20" s="329" t="s">
        <v>740</v>
      </c>
      <c r="F20" s="322" t="s">
        <v>741</v>
      </c>
      <c r="G20" s="328" t="s">
        <v>739</v>
      </c>
      <c r="H20" s="329" t="s">
        <v>258</v>
      </c>
      <c r="I20" s="330" t="s">
        <v>741</v>
      </c>
      <c r="J20" s="329" t="s">
        <v>322</v>
      </c>
      <c r="K20" s="329" t="s">
        <v>258</v>
      </c>
      <c r="L20" s="330" t="s">
        <v>741</v>
      </c>
    </row>
    <row r="21" customFormat="false" ht="14.25" hidden="false" customHeight="false" outlineLevel="0" collapsed="false">
      <c r="B21" s="331" t="s">
        <v>721</v>
      </c>
      <c r="C21" s="332"/>
      <c r="D21" s="349" t="n">
        <f aca="false">D9*2</f>
        <v>10</v>
      </c>
      <c r="E21" s="332" t="n">
        <f aca="false">E9*2</f>
        <v>10</v>
      </c>
      <c r="F21" s="350" t="n">
        <f aca="false">D21+E21</f>
        <v>20</v>
      </c>
      <c r="G21" s="349" t="n">
        <f aca="false">D21</f>
        <v>10</v>
      </c>
      <c r="H21" s="332" t="n">
        <f aca="false">E21*3</f>
        <v>30</v>
      </c>
      <c r="I21" s="351" t="n">
        <f aca="false">G21+H21</f>
        <v>40</v>
      </c>
      <c r="J21" s="332" t="n">
        <f aca="false">G21*3</f>
        <v>30</v>
      </c>
      <c r="K21" s="332" t="n">
        <f aca="false">H21</f>
        <v>30</v>
      </c>
      <c r="L21" s="351" t="n">
        <f aca="false">J21+K21</f>
        <v>60</v>
      </c>
    </row>
    <row r="22" customFormat="false" ht="14.25" hidden="false" customHeight="false" outlineLevel="0" collapsed="false">
      <c r="B22" s="337" t="s">
        <v>722</v>
      </c>
      <c r="C22" s="338"/>
      <c r="D22" s="339" t="n">
        <f aca="false">D10*2</f>
        <v>20</v>
      </c>
      <c r="E22" s="338" t="n">
        <f aca="false">E10*2</f>
        <v>20</v>
      </c>
      <c r="F22" s="340" t="n">
        <f aca="false">D22+E22</f>
        <v>40</v>
      </c>
      <c r="G22" s="339" t="n">
        <f aca="false">D22</f>
        <v>20</v>
      </c>
      <c r="H22" s="338" t="n">
        <f aca="false">E22*3</f>
        <v>60</v>
      </c>
      <c r="I22" s="341" t="n">
        <f aca="false">G22+H22</f>
        <v>80</v>
      </c>
      <c r="J22" s="338" t="n">
        <f aca="false">G22*3</f>
        <v>60</v>
      </c>
      <c r="K22" s="338" t="n">
        <f aca="false">H22</f>
        <v>60</v>
      </c>
      <c r="L22" s="341" t="n">
        <f aca="false">J22+K22</f>
        <v>120</v>
      </c>
    </row>
    <row r="23" customFormat="false" ht="14.25" hidden="false" customHeight="false" outlineLevel="0" collapsed="false">
      <c r="B23" s="337" t="s">
        <v>723</v>
      </c>
      <c r="C23" s="338"/>
      <c r="D23" s="339" t="n">
        <f aca="false">D11*2</f>
        <v>60</v>
      </c>
      <c r="E23" s="338" t="n">
        <f aca="false">E11*2</f>
        <v>60</v>
      </c>
      <c r="F23" s="340" t="n">
        <f aca="false">D23+E23</f>
        <v>120</v>
      </c>
      <c r="G23" s="339" t="n">
        <f aca="false">D23</f>
        <v>60</v>
      </c>
      <c r="H23" s="338" t="n">
        <f aca="false">E23*3</f>
        <v>180</v>
      </c>
      <c r="I23" s="341" t="n">
        <f aca="false">G23+H23</f>
        <v>240</v>
      </c>
      <c r="J23" s="338" t="n">
        <f aca="false">G23*3</f>
        <v>180</v>
      </c>
      <c r="K23" s="338" t="n">
        <f aca="false">H23</f>
        <v>180</v>
      </c>
      <c r="L23" s="341" t="n">
        <f aca="false">J23+K23</f>
        <v>360</v>
      </c>
    </row>
    <row r="24" customFormat="false" ht="14.25" hidden="false" customHeight="false" outlineLevel="0" collapsed="false">
      <c r="B24" s="337" t="s">
        <v>724</v>
      </c>
      <c r="C24" s="338"/>
      <c r="D24" s="339" t="n">
        <f aca="false">D12*2</f>
        <v>100</v>
      </c>
      <c r="E24" s="338" t="n">
        <f aca="false">E12*2</f>
        <v>100</v>
      </c>
      <c r="F24" s="340" t="n">
        <f aca="false">D24+E24</f>
        <v>200</v>
      </c>
      <c r="G24" s="339" t="n">
        <f aca="false">D24</f>
        <v>100</v>
      </c>
      <c r="H24" s="338" t="n">
        <f aca="false">E24*3</f>
        <v>300</v>
      </c>
      <c r="I24" s="341" t="n">
        <f aca="false">G24+H24</f>
        <v>400</v>
      </c>
      <c r="J24" s="338" t="n">
        <f aca="false">G24*3</f>
        <v>300</v>
      </c>
      <c r="K24" s="338" t="n">
        <f aca="false">H24</f>
        <v>300</v>
      </c>
      <c r="L24" s="341" t="n">
        <f aca="false">J24+K24</f>
        <v>600</v>
      </c>
    </row>
    <row r="25" customFormat="false" ht="14.25" hidden="false" customHeight="false" outlineLevel="0" collapsed="false">
      <c r="B25" s="337" t="s">
        <v>725</v>
      </c>
      <c r="C25" s="338"/>
      <c r="D25" s="339" t="n">
        <f aca="false">D13*2</f>
        <v>200</v>
      </c>
      <c r="E25" s="338" t="n">
        <f aca="false">E13*2</f>
        <v>200</v>
      </c>
      <c r="F25" s="340" t="n">
        <f aca="false">D25+E25</f>
        <v>400</v>
      </c>
      <c r="G25" s="339" t="n">
        <f aca="false">D25</f>
        <v>200</v>
      </c>
      <c r="H25" s="338" t="n">
        <f aca="false">E25*3</f>
        <v>600</v>
      </c>
      <c r="I25" s="341" t="n">
        <f aca="false">G25+H25</f>
        <v>800</v>
      </c>
      <c r="J25" s="338" t="n">
        <f aca="false">G25*3</f>
        <v>600</v>
      </c>
      <c r="K25" s="338" t="n">
        <f aca="false">H25</f>
        <v>600</v>
      </c>
      <c r="L25" s="341" t="n">
        <f aca="false">J25+K25</f>
        <v>1200</v>
      </c>
    </row>
    <row r="26" customFormat="false" ht="14.25" hidden="false" customHeight="false" outlineLevel="0" collapsed="false">
      <c r="B26" s="337" t="s">
        <v>726</v>
      </c>
      <c r="C26" s="338"/>
      <c r="D26" s="339" t="n">
        <f aca="false">D14*2</f>
        <v>500</v>
      </c>
      <c r="E26" s="338" t="n">
        <f aca="false">E14*2</f>
        <v>500</v>
      </c>
      <c r="F26" s="340" t="n">
        <f aca="false">D26+E26</f>
        <v>1000</v>
      </c>
      <c r="G26" s="339" t="n">
        <f aca="false">D26</f>
        <v>500</v>
      </c>
      <c r="H26" s="338" t="n">
        <f aca="false">E26*3</f>
        <v>1500</v>
      </c>
      <c r="I26" s="341" t="n">
        <f aca="false">G26+H26</f>
        <v>2000</v>
      </c>
      <c r="J26" s="338" t="n">
        <f aca="false">G26*3</f>
        <v>1500</v>
      </c>
      <c r="K26" s="338" t="n">
        <f aca="false">H26</f>
        <v>1500</v>
      </c>
      <c r="L26" s="341" t="n">
        <f aca="false">J26+K26</f>
        <v>3000</v>
      </c>
    </row>
    <row r="27" customFormat="false" ht="14.25" hidden="false" customHeight="false" outlineLevel="0" collapsed="false">
      <c r="B27" s="337" t="s">
        <v>21</v>
      </c>
      <c r="C27" s="338"/>
      <c r="D27" s="339" t="n">
        <f aca="false">D15*2</f>
        <v>134</v>
      </c>
      <c r="E27" s="338" t="n">
        <f aca="false">E15*2</f>
        <v>134</v>
      </c>
      <c r="F27" s="340" t="n">
        <f aca="false">D27+E27</f>
        <v>268</v>
      </c>
      <c r="G27" s="339" t="n">
        <f aca="false">D27</f>
        <v>134</v>
      </c>
      <c r="H27" s="338" t="n">
        <f aca="false">E27*3</f>
        <v>402</v>
      </c>
      <c r="I27" s="341" t="n">
        <f aca="false">G27+H27</f>
        <v>536</v>
      </c>
      <c r="J27" s="338" t="n">
        <f aca="false">G27*3</f>
        <v>402</v>
      </c>
      <c r="K27" s="338" t="n">
        <f aca="false">H27</f>
        <v>402</v>
      </c>
      <c r="L27" s="341" t="n">
        <f aca="false">J27+K27</f>
        <v>804</v>
      </c>
    </row>
    <row r="28" customFormat="false" ht="14.25" hidden="false" customHeight="false" outlineLevel="0" collapsed="false">
      <c r="B28" s="337" t="s">
        <v>455</v>
      </c>
      <c r="C28" s="338"/>
      <c r="D28" s="342" t="n">
        <f aca="false">D16*2</f>
        <v>334</v>
      </c>
      <c r="E28" s="338" t="n">
        <f aca="false">E16*2</f>
        <v>334</v>
      </c>
      <c r="F28" s="340" t="n">
        <f aca="false">D28+E28</f>
        <v>668</v>
      </c>
      <c r="G28" s="339" t="n">
        <f aca="false">D28</f>
        <v>334</v>
      </c>
      <c r="H28" s="338" t="n">
        <f aca="false">E28*3</f>
        <v>1002</v>
      </c>
      <c r="I28" s="341" t="n">
        <f aca="false">G28+H28</f>
        <v>1336</v>
      </c>
      <c r="J28" s="338" t="n">
        <f aca="false">G28*3</f>
        <v>1002</v>
      </c>
      <c r="K28" s="338" t="n">
        <f aca="false">H28</f>
        <v>1002</v>
      </c>
      <c r="L28" s="341" t="n">
        <f aca="false">J28+K28</f>
        <v>2004</v>
      </c>
    </row>
    <row r="29" customFormat="false" ht="14.25" hidden="false" customHeight="false" outlineLevel="0" collapsed="false">
      <c r="B29" s="343" t="s">
        <v>25</v>
      </c>
      <c r="C29" s="344"/>
      <c r="D29" s="345" t="n">
        <f aca="false">D17*2</f>
        <v>600</v>
      </c>
      <c r="E29" s="346" t="n">
        <f aca="false">E17*2</f>
        <v>600</v>
      </c>
      <c r="F29" s="347" t="n">
        <f aca="false">D29+E29</f>
        <v>1200</v>
      </c>
      <c r="G29" s="345" t="n">
        <f aca="false">D29</f>
        <v>600</v>
      </c>
      <c r="H29" s="346" t="n">
        <f aca="false">E29*3</f>
        <v>1800</v>
      </c>
      <c r="I29" s="348" t="n">
        <f aca="false">G29+H29</f>
        <v>2400</v>
      </c>
      <c r="J29" s="346" t="n">
        <f aca="false">G29*3</f>
        <v>1800</v>
      </c>
      <c r="K29" s="346" t="n">
        <f aca="false">H29</f>
        <v>1800</v>
      </c>
      <c r="L29" s="348" t="n">
        <f aca="false">J29+K29</f>
        <v>3600</v>
      </c>
    </row>
    <row r="31" customFormat="false" ht="14.25" hidden="false" customHeight="false" outlineLevel="0" collapsed="false">
      <c r="D31" s="327" t="s">
        <v>743</v>
      </c>
      <c r="E31" s="327"/>
      <c r="F31" s="327"/>
      <c r="G31" s="327" t="s">
        <v>743</v>
      </c>
      <c r="H31" s="327"/>
      <c r="I31" s="327"/>
      <c r="J31" s="327" t="s">
        <v>743</v>
      </c>
      <c r="K31" s="327"/>
      <c r="L31" s="327"/>
    </row>
    <row r="32" customFormat="false" ht="14.25" hidden="false" customHeight="false" outlineLevel="0" collapsed="false">
      <c r="D32" s="328" t="s">
        <v>739</v>
      </c>
      <c r="E32" s="329" t="s">
        <v>740</v>
      </c>
      <c r="F32" s="322" t="s">
        <v>741</v>
      </c>
      <c r="G32" s="328" t="s">
        <v>739</v>
      </c>
      <c r="H32" s="329" t="s">
        <v>258</v>
      </c>
      <c r="I32" s="330" t="s">
        <v>741</v>
      </c>
      <c r="J32" s="329" t="s">
        <v>322</v>
      </c>
      <c r="K32" s="329" t="s">
        <v>258</v>
      </c>
      <c r="L32" s="330" t="s">
        <v>741</v>
      </c>
    </row>
    <row r="33" customFormat="false" ht="14.25" hidden="false" customHeight="false" outlineLevel="0" collapsed="false">
      <c r="B33" s="321" t="s">
        <v>721</v>
      </c>
      <c r="D33" s="352" t="n">
        <f aca="false">D21*2</f>
        <v>20</v>
      </c>
      <c r="E33" s="353" t="n">
        <f aca="false">E21*2</f>
        <v>20</v>
      </c>
      <c r="F33" s="354" t="n">
        <f aca="false">D33+E33</f>
        <v>40</v>
      </c>
      <c r="G33" s="352" t="n">
        <f aca="false">D33</f>
        <v>20</v>
      </c>
      <c r="H33" s="353" t="n">
        <f aca="false">E33*3</f>
        <v>60</v>
      </c>
      <c r="I33" s="355" t="n">
        <f aca="false">G33+H33</f>
        <v>80</v>
      </c>
      <c r="J33" s="353" t="n">
        <f aca="false">G33*3</f>
        <v>60</v>
      </c>
      <c r="K33" s="353" t="n">
        <f aca="false">H33</f>
        <v>60</v>
      </c>
      <c r="L33" s="355" t="n">
        <f aca="false">J33+K33</f>
        <v>120</v>
      </c>
    </row>
    <row r="34" customFormat="false" ht="14.25" hidden="false" customHeight="false" outlineLevel="0" collapsed="false">
      <c r="B34" s="321" t="s">
        <v>722</v>
      </c>
      <c r="D34" s="352" t="n">
        <f aca="false">D22*2</f>
        <v>40</v>
      </c>
      <c r="E34" s="353" t="n">
        <f aca="false">E22*2</f>
        <v>40</v>
      </c>
      <c r="F34" s="354" t="n">
        <f aca="false">D34+E34</f>
        <v>80</v>
      </c>
      <c r="G34" s="352" t="n">
        <f aca="false">D34</f>
        <v>40</v>
      </c>
      <c r="H34" s="353" t="n">
        <f aca="false">E34*3</f>
        <v>120</v>
      </c>
      <c r="I34" s="355" t="n">
        <f aca="false">G34+H34</f>
        <v>160</v>
      </c>
      <c r="J34" s="353" t="n">
        <f aca="false">G34*3</f>
        <v>120</v>
      </c>
      <c r="K34" s="353" t="n">
        <f aca="false">H34</f>
        <v>120</v>
      </c>
      <c r="L34" s="355" t="n">
        <f aca="false">J34+K34</f>
        <v>240</v>
      </c>
    </row>
    <row r="35" customFormat="false" ht="14.25" hidden="false" customHeight="false" outlineLevel="0" collapsed="false">
      <c r="B35" s="321" t="s">
        <v>723</v>
      </c>
      <c r="D35" s="352" t="n">
        <f aca="false">D23*2</f>
        <v>120</v>
      </c>
      <c r="E35" s="353" t="n">
        <f aca="false">E23*2</f>
        <v>120</v>
      </c>
      <c r="F35" s="354" t="n">
        <f aca="false">D35+E35</f>
        <v>240</v>
      </c>
      <c r="G35" s="352" t="n">
        <f aca="false">D35</f>
        <v>120</v>
      </c>
      <c r="H35" s="353" t="n">
        <f aca="false">E35*3</f>
        <v>360</v>
      </c>
      <c r="I35" s="355" t="n">
        <f aca="false">G35+H35</f>
        <v>480</v>
      </c>
      <c r="J35" s="353" t="n">
        <f aca="false">G35*3</f>
        <v>360</v>
      </c>
      <c r="K35" s="353" t="n">
        <f aca="false">H35</f>
        <v>360</v>
      </c>
      <c r="L35" s="355" t="n">
        <f aca="false">J35+K35</f>
        <v>720</v>
      </c>
    </row>
    <row r="36" customFormat="false" ht="14.25" hidden="false" customHeight="false" outlineLevel="0" collapsed="false">
      <c r="B36" s="321" t="s">
        <v>724</v>
      </c>
      <c r="D36" s="352" t="n">
        <f aca="false">D24*2</f>
        <v>200</v>
      </c>
      <c r="E36" s="353" t="n">
        <f aca="false">E24*2</f>
        <v>200</v>
      </c>
      <c r="F36" s="354" t="n">
        <f aca="false">D36+E36</f>
        <v>400</v>
      </c>
      <c r="G36" s="352" t="n">
        <f aca="false">D36</f>
        <v>200</v>
      </c>
      <c r="H36" s="353" t="n">
        <f aca="false">E36*3</f>
        <v>600</v>
      </c>
      <c r="I36" s="355" t="n">
        <f aca="false">G36+H36</f>
        <v>800</v>
      </c>
      <c r="J36" s="353" t="n">
        <f aca="false">G36*3</f>
        <v>600</v>
      </c>
      <c r="K36" s="353" t="n">
        <f aca="false">H36</f>
        <v>600</v>
      </c>
      <c r="L36" s="355" t="n">
        <f aca="false">J36+K36</f>
        <v>1200</v>
      </c>
    </row>
    <row r="37" customFormat="false" ht="14.25" hidden="false" customHeight="false" outlineLevel="0" collapsed="false">
      <c r="B37" s="321" t="s">
        <v>725</v>
      </c>
      <c r="D37" s="352" t="n">
        <f aca="false">D25*2</f>
        <v>400</v>
      </c>
      <c r="E37" s="353" t="n">
        <f aca="false">E25*2</f>
        <v>400</v>
      </c>
      <c r="F37" s="354" t="n">
        <f aca="false">D37+E37</f>
        <v>800</v>
      </c>
      <c r="G37" s="352" t="n">
        <f aca="false">D37</f>
        <v>400</v>
      </c>
      <c r="H37" s="353" t="n">
        <f aca="false">E37*3</f>
        <v>1200</v>
      </c>
      <c r="I37" s="355" t="n">
        <f aca="false">G37+H37</f>
        <v>1600</v>
      </c>
      <c r="J37" s="353" t="n">
        <f aca="false">G37*3</f>
        <v>1200</v>
      </c>
      <c r="K37" s="353" t="n">
        <f aca="false">H37</f>
        <v>1200</v>
      </c>
      <c r="L37" s="355" t="n">
        <f aca="false">J37+K37</f>
        <v>2400</v>
      </c>
    </row>
    <row r="38" customFormat="false" ht="14.25" hidden="false" customHeight="false" outlineLevel="0" collapsed="false">
      <c r="B38" s="321" t="s">
        <v>726</v>
      </c>
      <c r="D38" s="352" t="n">
        <f aca="false">D26*2</f>
        <v>1000</v>
      </c>
      <c r="E38" s="353" t="n">
        <f aca="false">E26*2</f>
        <v>1000</v>
      </c>
      <c r="F38" s="354" t="n">
        <f aca="false">D38+E38</f>
        <v>2000</v>
      </c>
      <c r="G38" s="352" t="n">
        <f aca="false">D38</f>
        <v>1000</v>
      </c>
      <c r="H38" s="353" t="n">
        <f aca="false">E38*3</f>
        <v>3000</v>
      </c>
      <c r="I38" s="355" t="n">
        <f aca="false">G38+H38</f>
        <v>4000</v>
      </c>
      <c r="J38" s="353" t="n">
        <f aca="false">G38*3</f>
        <v>3000</v>
      </c>
      <c r="K38" s="353" t="n">
        <f aca="false">H38</f>
        <v>3000</v>
      </c>
      <c r="L38" s="355" t="n">
        <f aca="false">J38+K38</f>
        <v>6000</v>
      </c>
    </row>
    <row r="39" customFormat="false" ht="14.25" hidden="false" customHeight="false" outlineLevel="0" collapsed="false">
      <c r="B39" s="321" t="s">
        <v>21</v>
      </c>
      <c r="D39" s="352" t="n">
        <f aca="false">D27*2</f>
        <v>268</v>
      </c>
      <c r="E39" s="353" t="n">
        <f aca="false">E27*2</f>
        <v>268</v>
      </c>
      <c r="F39" s="354" t="n">
        <f aca="false">D39+E39</f>
        <v>536</v>
      </c>
      <c r="G39" s="352" t="n">
        <f aca="false">D39</f>
        <v>268</v>
      </c>
      <c r="H39" s="353" t="n">
        <f aca="false">E39*3</f>
        <v>804</v>
      </c>
      <c r="I39" s="355" t="n">
        <f aca="false">G39+H39</f>
        <v>1072</v>
      </c>
      <c r="J39" s="353" t="n">
        <f aca="false">G39*3</f>
        <v>804</v>
      </c>
      <c r="K39" s="353" t="n">
        <f aca="false">H39</f>
        <v>804</v>
      </c>
      <c r="L39" s="355" t="n">
        <f aca="false">J39+K39</f>
        <v>1608</v>
      </c>
    </row>
    <row r="40" customFormat="false" ht="14.25" hidden="false" customHeight="false" outlineLevel="0" collapsed="false">
      <c r="B40" s="321" t="s">
        <v>455</v>
      </c>
      <c r="D40" s="356" t="n">
        <f aca="false">D28*2</f>
        <v>668</v>
      </c>
      <c r="E40" s="353" t="n">
        <f aca="false">E28*2</f>
        <v>668</v>
      </c>
      <c r="F40" s="354" t="n">
        <f aca="false">D40+E40</f>
        <v>1336</v>
      </c>
      <c r="G40" s="352" t="n">
        <f aca="false">D40</f>
        <v>668</v>
      </c>
      <c r="H40" s="353" t="n">
        <f aca="false">E40*3</f>
        <v>2004</v>
      </c>
      <c r="I40" s="355" t="n">
        <f aca="false">G40+H40</f>
        <v>2672</v>
      </c>
      <c r="J40" s="353" t="n">
        <f aca="false">G40*3</f>
        <v>2004</v>
      </c>
      <c r="K40" s="353" t="n">
        <f aca="false">H40</f>
        <v>2004</v>
      </c>
      <c r="L40" s="355" t="n">
        <f aca="false">J40+K40</f>
        <v>4008</v>
      </c>
    </row>
    <row r="41" customFormat="false" ht="14.25" hidden="false" customHeight="false" outlineLevel="0" collapsed="false">
      <c r="B41" s="321" t="s">
        <v>25</v>
      </c>
      <c r="D41" s="345" t="n">
        <f aca="false">D29*2</f>
        <v>1200</v>
      </c>
      <c r="E41" s="346" t="n">
        <f aca="false">E29*2</f>
        <v>1200</v>
      </c>
      <c r="F41" s="347" t="n">
        <f aca="false">D41+E41</f>
        <v>2400</v>
      </c>
      <c r="G41" s="345" t="n">
        <f aca="false">D41</f>
        <v>1200</v>
      </c>
      <c r="H41" s="346" t="n">
        <f aca="false">E41*3</f>
        <v>3600</v>
      </c>
      <c r="I41" s="348" t="n">
        <f aca="false">G41+H41</f>
        <v>4800</v>
      </c>
      <c r="J41" s="346" t="n">
        <f aca="false">G41*3</f>
        <v>3600</v>
      </c>
      <c r="K41" s="346" t="n">
        <f aca="false">H41</f>
        <v>3600</v>
      </c>
      <c r="L41" s="348" t="n">
        <f aca="false">J41+K41</f>
        <v>7200</v>
      </c>
    </row>
    <row r="43" customFormat="false" ht="14.25" hidden="false" customHeight="false" outlineLevel="0" collapsed="false">
      <c r="D43" s="327" t="s">
        <v>744</v>
      </c>
      <c r="E43" s="327"/>
      <c r="F43" s="327"/>
      <c r="G43" s="327" t="s">
        <v>744</v>
      </c>
      <c r="H43" s="327"/>
      <c r="I43" s="327"/>
      <c r="J43" s="327" t="s">
        <v>744</v>
      </c>
      <c r="K43" s="327"/>
      <c r="L43" s="327"/>
    </row>
    <row r="44" customFormat="false" ht="14.25" hidden="false" customHeight="false" outlineLevel="0" collapsed="false">
      <c r="D44" s="328" t="s">
        <v>739</v>
      </c>
      <c r="E44" s="329" t="s">
        <v>740</v>
      </c>
      <c r="F44" s="322" t="s">
        <v>741</v>
      </c>
      <c r="G44" s="328" t="s">
        <v>739</v>
      </c>
      <c r="H44" s="329" t="s">
        <v>258</v>
      </c>
      <c r="I44" s="330" t="s">
        <v>741</v>
      </c>
      <c r="J44" s="329" t="s">
        <v>322</v>
      </c>
      <c r="K44" s="329" t="s">
        <v>258</v>
      </c>
      <c r="L44" s="330" t="s">
        <v>741</v>
      </c>
    </row>
    <row r="45" customFormat="false" ht="14.25" hidden="false" customHeight="false" outlineLevel="0" collapsed="false">
      <c r="B45" s="331" t="s">
        <v>721</v>
      </c>
      <c r="C45" s="332"/>
      <c r="D45" s="349" t="n">
        <f aca="false">D9*6</f>
        <v>30</v>
      </c>
      <c r="E45" s="332" t="n">
        <f aca="false">E9*6</f>
        <v>30</v>
      </c>
      <c r="F45" s="350" t="n">
        <f aca="false">D45+E45</f>
        <v>60</v>
      </c>
      <c r="G45" s="349" t="n">
        <f aca="false">D45</f>
        <v>30</v>
      </c>
      <c r="H45" s="332" t="n">
        <f aca="false">E45*3</f>
        <v>90</v>
      </c>
      <c r="I45" s="351" t="n">
        <f aca="false">G45+H45</f>
        <v>120</v>
      </c>
      <c r="J45" s="332" t="n">
        <f aca="false">G45*3</f>
        <v>90</v>
      </c>
      <c r="K45" s="332" t="n">
        <f aca="false">H45</f>
        <v>90</v>
      </c>
      <c r="L45" s="351" t="n">
        <f aca="false">J45+K45</f>
        <v>180</v>
      </c>
    </row>
    <row r="46" customFormat="false" ht="14.25" hidden="false" customHeight="false" outlineLevel="0" collapsed="false">
      <c r="B46" s="337" t="s">
        <v>722</v>
      </c>
      <c r="C46" s="338"/>
      <c r="D46" s="339" t="n">
        <f aca="false">D10*6</f>
        <v>60</v>
      </c>
      <c r="E46" s="338" t="n">
        <f aca="false">E10*6</f>
        <v>60</v>
      </c>
      <c r="F46" s="340" t="n">
        <f aca="false">D46+E46</f>
        <v>120</v>
      </c>
      <c r="G46" s="339" t="n">
        <f aca="false">D46</f>
        <v>60</v>
      </c>
      <c r="H46" s="338" t="n">
        <f aca="false">E46*3</f>
        <v>180</v>
      </c>
      <c r="I46" s="341" t="n">
        <f aca="false">G46+H46</f>
        <v>240</v>
      </c>
      <c r="J46" s="338" t="n">
        <f aca="false">G46*3</f>
        <v>180</v>
      </c>
      <c r="K46" s="338" t="n">
        <f aca="false">H46</f>
        <v>180</v>
      </c>
      <c r="L46" s="341" t="n">
        <f aca="false">J46+K46</f>
        <v>360</v>
      </c>
    </row>
    <row r="47" customFormat="false" ht="14.25" hidden="false" customHeight="false" outlineLevel="0" collapsed="false">
      <c r="B47" s="337" t="s">
        <v>723</v>
      </c>
      <c r="C47" s="338"/>
      <c r="D47" s="339" t="n">
        <f aca="false">D11*6</f>
        <v>180</v>
      </c>
      <c r="E47" s="338" t="n">
        <f aca="false">E11*6</f>
        <v>180</v>
      </c>
      <c r="F47" s="340" t="n">
        <f aca="false">D47+E47</f>
        <v>360</v>
      </c>
      <c r="G47" s="339" t="n">
        <f aca="false">D47</f>
        <v>180</v>
      </c>
      <c r="H47" s="338" t="n">
        <f aca="false">E47*3</f>
        <v>540</v>
      </c>
      <c r="I47" s="341" t="n">
        <f aca="false">G47+H47</f>
        <v>720</v>
      </c>
      <c r="J47" s="338" t="n">
        <f aca="false">G47*3</f>
        <v>540</v>
      </c>
      <c r="K47" s="338" t="n">
        <f aca="false">H47</f>
        <v>540</v>
      </c>
      <c r="L47" s="341" t="n">
        <f aca="false">J47+K47</f>
        <v>1080</v>
      </c>
    </row>
    <row r="48" customFormat="false" ht="14.25" hidden="false" customHeight="false" outlineLevel="0" collapsed="false">
      <c r="B48" s="337" t="s">
        <v>724</v>
      </c>
      <c r="C48" s="338"/>
      <c r="D48" s="339" t="n">
        <f aca="false">D12*6</f>
        <v>300</v>
      </c>
      <c r="E48" s="338" t="n">
        <f aca="false">E12*6</f>
        <v>300</v>
      </c>
      <c r="F48" s="340" t="n">
        <f aca="false">D48+E48</f>
        <v>600</v>
      </c>
      <c r="G48" s="339" t="n">
        <f aca="false">D48</f>
        <v>300</v>
      </c>
      <c r="H48" s="338" t="n">
        <f aca="false">E48*3</f>
        <v>900</v>
      </c>
      <c r="I48" s="341" t="n">
        <f aca="false">G48+H48</f>
        <v>1200</v>
      </c>
      <c r="J48" s="338" t="n">
        <f aca="false">G48*3</f>
        <v>900</v>
      </c>
      <c r="K48" s="338" t="n">
        <f aca="false">H48</f>
        <v>900</v>
      </c>
      <c r="L48" s="341" t="n">
        <f aca="false">J48+K48</f>
        <v>1800</v>
      </c>
    </row>
    <row r="49" customFormat="false" ht="14.25" hidden="false" customHeight="false" outlineLevel="0" collapsed="false">
      <c r="B49" s="337" t="s">
        <v>725</v>
      </c>
      <c r="C49" s="338"/>
      <c r="D49" s="339" t="n">
        <f aca="false">D13*6</f>
        <v>600</v>
      </c>
      <c r="E49" s="338" t="n">
        <f aca="false">E13*6</f>
        <v>600</v>
      </c>
      <c r="F49" s="340" t="n">
        <f aca="false">D49+E49</f>
        <v>1200</v>
      </c>
      <c r="G49" s="339" t="n">
        <f aca="false">D49</f>
        <v>600</v>
      </c>
      <c r="H49" s="338" t="n">
        <f aca="false">E49*3</f>
        <v>1800</v>
      </c>
      <c r="I49" s="341" t="n">
        <f aca="false">G49+H49</f>
        <v>2400</v>
      </c>
      <c r="J49" s="338" t="n">
        <f aca="false">G49*3</f>
        <v>1800</v>
      </c>
      <c r="K49" s="338" t="n">
        <f aca="false">H49</f>
        <v>1800</v>
      </c>
      <c r="L49" s="341" t="n">
        <f aca="false">J49+K49</f>
        <v>3600</v>
      </c>
    </row>
    <row r="50" customFormat="false" ht="14.25" hidden="false" customHeight="false" outlineLevel="0" collapsed="false">
      <c r="B50" s="337" t="s">
        <v>726</v>
      </c>
      <c r="C50" s="338"/>
      <c r="D50" s="339" t="n">
        <f aca="false">D14*6</f>
        <v>1500</v>
      </c>
      <c r="E50" s="338" t="n">
        <f aca="false">E14*6</f>
        <v>1500</v>
      </c>
      <c r="F50" s="340" t="n">
        <f aca="false">D50+E50</f>
        <v>3000</v>
      </c>
      <c r="G50" s="339" t="n">
        <f aca="false">D50</f>
        <v>1500</v>
      </c>
      <c r="H50" s="338" t="n">
        <f aca="false">E50*3</f>
        <v>4500</v>
      </c>
      <c r="I50" s="341" t="n">
        <f aca="false">G50+H50</f>
        <v>6000</v>
      </c>
      <c r="J50" s="338" t="n">
        <f aca="false">G50*3</f>
        <v>4500</v>
      </c>
      <c r="K50" s="338" t="n">
        <f aca="false">H50</f>
        <v>4500</v>
      </c>
      <c r="L50" s="341" t="n">
        <f aca="false">J50+K50</f>
        <v>9000</v>
      </c>
    </row>
    <row r="51" customFormat="false" ht="14.25" hidden="false" customHeight="false" outlineLevel="0" collapsed="false">
      <c r="B51" s="337" t="s">
        <v>21</v>
      </c>
      <c r="C51" s="338"/>
      <c r="D51" s="339" t="n">
        <f aca="false">D15*6</f>
        <v>402</v>
      </c>
      <c r="E51" s="338" t="n">
        <f aca="false">E15*6</f>
        <v>402</v>
      </c>
      <c r="F51" s="340" t="n">
        <f aca="false">D51+E51</f>
        <v>804</v>
      </c>
      <c r="G51" s="339" t="n">
        <f aca="false">D51</f>
        <v>402</v>
      </c>
      <c r="H51" s="338" t="n">
        <f aca="false">E51*3</f>
        <v>1206</v>
      </c>
      <c r="I51" s="341" t="n">
        <f aca="false">G51+H51</f>
        <v>1608</v>
      </c>
      <c r="J51" s="338" t="n">
        <f aca="false">G51*3</f>
        <v>1206</v>
      </c>
      <c r="K51" s="338" t="n">
        <f aca="false">H51</f>
        <v>1206</v>
      </c>
      <c r="L51" s="341" t="n">
        <f aca="false">J51+K51</f>
        <v>2412</v>
      </c>
    </row>
    <row r="52" customFormat="false" ht="14.25" hidden="false" customHeight="false" outlineLevel="0" collapsed="false">
      <c r="B52" s="337" t="s">
        <v>455</v>
      </c>
      <c r="C52" s="338"/>
      <c r="D52" s="342" t="n">
        <f aca="false">D16*6</f>
        <v>1002</v>
      </c>
      <c r="E52" s="338" t="n">
        <f aca="false">E16*6</f>
        <v>1002</v>
      </c>
      <c r="F52" s="340" t="n">
        <f aca="false">D52+E52</f>
        <v>2004</v>
      </c>
      <c r="G52" s="339" t="n">
        <f aca="false">D52</f>
        <v>1002</v>
      </c>
      <c r="H52" s="338" t="n">
        <f aca="false">E52*3</f>
        <v>3006</v>
      </c>
      <c r="I52" s="341" t="n">
        <f aca="false">G52+H52</f>
        <v>4008</v>
      </c>
      <c r="J52" s="338" t="n">
        <f aca="false">G52*3</f>
        <v>3006</v>
      </c>
      <c r="K52" s="338" t="n">
        <f aca="false">H52</f>
        <v>3006</v>
      </c>
      <c r="L52" s="341" t="n">
        <f aca="false">J52+K52</f>
        <v>6012</v>
      </c>
    </row>
    <row r="53" customFormat="false" ht="14.25" hidden="false" customHeight="false" outlineLevel="0" collapsed="false">
      <c r="B53" s="343" t="s">
        <v>25</v>
      </c>
      <c r="C53" s="344"/>
      <c r="D53" s="345" t="n">
        <f aca="false">D17*6</f>
        <v>1800</v>
      </c>
      <c r="E53" s="346" t="n">
        <f aca="false">E17*6</f>
        <v>1800</v>
      </c>
      <c r="F53" s="347" t="n">
        <f aca="false">D53+E53</f>
        <v>3600</v>
      </c>
      <c r="G53" s="345" t="n">
        <f aca="false">D53</f>
        <v>1800</v>
      </c>
      <c r="H53" s="346" t="n">
        <f aca="false">E53*3</f>
        <v>5400</v>
      </c>
      <c r="I53" s="348" t="n">
        <f aca="false">G53+H53</f>
        <v>7200</v>
      </c>
      <c r="J53" s="346" t="n">
        <f aca="false">G53*3</f>
        <v>5400</v>
      </c>
      <c r="K53" s="346" t="n">
        <f aca="false">H53</f>
        <v>5400</v>
      </c>
      <c r="L53" s="348" t="n">
        <f aca="false">J53+K53</f>
        <v>10800</v>
      </c>
    </row>
    <row r="55" customFormat="false" ht="14.25" hidden="false" customHeight="false" outlineLevel="0" collapsed="false">
      <c r="D55" s="327" t="s">
        <v>745</v>
      </c>
      <c r="E55" s="327"/>
      <c r="F55" s="327"/>
      <c r="G55" s="327" t="s">
        <v>745</v>
      </c>
      <c r="H55" s="327"/>
      <c r="I55" s="327"/>
      <c r="J55" s="327" t="s">
        <v>745</v>
      </c>
      <c r="K55" s="327"/>
      <c r="L55" s="327"/>
    </row>
    <row r="56" customFormat="false" ht="14.25" hidden="false" customHeight="false" outlineLevel="0" collapsed="false">
      <c r="D56" s="328" t="s">
        <v>739</v>
      </c>
      <c r="E56" s="329" t="s">
        <v>740</v>
      </c>
      <c r="F56" s="322" t="s">
        <v>741</v>
      </c>
      <c r="G56" s="328" t="s">
        <v>739</v>
      </c>
      <c r="H56" s="329" t="s">
        <v>258</v>
      </c>
      <c r="I56" s="330" t="s">
        <v>741</v>
      </c>
      <c r="J56" s="329" t="s">
        <v>322</v>
      </c>
      <c r="K56" s="329" t="s">
        <v>258</v>
      </c>
      <c r="L56" s="330" t="s">
        <v>741</v>
      </c>
    </row>
    <row r="57" customFormat="false" ht="14.25" hidden="false" customHeight="false" outlineLevel="0" collapsed="false">
      <c r="B57" s="307" t="s">
        <v>721</v>
      </c>
      <c r="C57" s="332"/>
      <c r="D57" s="349" t="n">
        <f aca="false">D9*8</f>
        <v>40</v>
      </c>
      <c r="E57" s="332" t="n">
        <f aca="false">E9*8</f>
        <v>40</v>
      </c>
      <c r="F57" s="350" t="n">
        <f aca="false">D57+E57</f>
        <v>80</v>
      </c>
      <c r="G57" s="349" t="n">
        <f aca="false">D57</f>
        <v>40</v>
      </c>
      <c r="H57" s="332" t="n">
        <f aca="false">E57*3</f>
        <v>120</v>
      </c>
      <c r="I57" s="351" t="n">
        <f aca="false">G57+H57</f>
        <v>160</v>
      </c>
      <c r="J57" s="332" t="n">
        <f aca="false">G57*3</f>
        <v>120</v>
      </c>
      <c r="K57" s="332" t="n">
        <f aca="false">H57</f>
        <v>120</v>
      </c>
      <c r="L57" s="351" t="n">
        <f aca="false">J57+K57</f>
        <v>240</v>
      </c>
    </row>
    <row r="58" customFormat="false" ht="14.25" hidden="false" customHeight="false" outlineLevel="0" collapsed="false">
      <c r="B58" s="331" t="s">
        <v>722</v>
      </c>
      <c r="C58" s="338"/>
      <c r="D58" s="339" t="n">
        <f aca="false">D10*8</f>
        <v>80</v>
      </c>
      <c r="E58" s="338" t="n">
        <f aca="false">E10*8</f>
        <v>80</v>
      </c>
      <c r="F58" s="340" t="n">
        <f aca="false">D58+E58</f>
        <v>160</v>
      </c>
      <c r="G58" s="339" t="n">
        <f aca="false">D58</f>
        <v>80</v>
      </c>
      <c r="H58" s="338" t="n">
        <f aca="false">E58*3</f>
        <v>240</v>
      </c>
      <c r="I58" s="341" t="n">
        <f aca="false">G58+H58</f>
        <v>320</v>
      </c>
      <c r="J58" s="338" t="n">
        <f aca="false">G58*3</f>
        <v>240</v>
      </c>
      <c r="K58" s="338" t="n">
        <f aca="false">H58</f>
        <v>240</v>
      </c>
      <c r="L58" s="341" t="n">
        <f aca="false">J58+K58</f>
        <v>480</v>
      </c>
    </row>
    <row r="59" customFormat="false" ht="14.25" hidden="false" customHeight="false" outlineLevel="0" collapsed="false">
      <c r="B59" s="337" t="s">
        <v>723</v>
      </c>
      <c r="C59" s="338"/>
      <c r="D59" s="339" t="n">
        <f aca="false">D11*8</f>
        <v>240</v>
      </c>
      <c r="E59" s="338" t="n">
        <f aca="false">E11*8</f>
        <v>240</v>
      </c>
      <c r="F59" s="340" t="n">
        <f aca="false">D59+E59</f>
        <v>480</v>
      </c>
      <c r="G59" s="339" t="n">
        <f aca="false">D59</f>
        <v>240</v>
      </c>
      <c r="H59" s="338" t="n">
        <f aca="false">E59*3</f>
        <v>720</v>
      </c>
      <c r="I59" s="341" t="n">
        <f aca="false">G59+H59</f>
        <v>960</v>
      </c>
      <c r="J59" s="338" t="n">
        <f aca="false">G59*3</f>
        <v>720</v>
      </c>
      <c r="K59" s="338" t="n">
        <f aca="false">H59</f>
        <v>720</v>
      </c>
      <c r="L59" s="341" t="n">
        <f aca="false">J59+K59</f>
        <v>1440</v>
      </c>
    </row>
    <row r="60" customFormat="false" ht="14.25" hidden="false" customHeight="false" outlineLevel="0" collapsed="false">
      <c r="B60" s="337" t="s">
        <v>724</v>
      </c>
      <c r="C60" s="338"/>
      <c r="D60" s="339" t="n">
        <f aca="false">D12*8</f>
        <v>400</v>
      </c>
      <c r="E60" s="338" t="n">
        <f aca="false">E12*8</f>
        <v>400</v>
      </c>
      <c r="F60" s="340" t="n">
        <f aca="false">D60+E60</f>
        <v>800</v>
      </c>
      <c r="G60" s="339" t="n">
        <f aca="false">D60</f>
        <v>400</v>
      </c>
      <c r="H60" s="338" t="n">
        <f aca="false">E60*3</f>
        <v>1200</v>
      </c>
      <c r="I60" s="341" t="n">
        <f aca="false">G60+H60</f>
        <v>1600</v>
      </c>
      <c r="J60" s="338" t="n">
        <f aca="false">G60*3</f>
        <v>1200</v>
      </c>
      <c r="K60" s="338" t="n">
        <f aca="false">H60</f>
        <v>1200</v>
      </c>
      <c r="L60" s="341" t="n">
        <f aca="false">J60+K60</f>
        <v>2400</v>
      </c>
    </row>
    <row r="61" customFormat="false" ht="14.25" hidden="false" customHeight="false" outlineLevel="0" collapsed="false">
      <c r="B61" s="337" t="s">
        <v>725</v>
      </c>
      <c r="C61" s="338"/>
      <c r="D61" s="339" t="n">
        <f aca="false">D13*8</f>
        <v>800</v>
      </c>
      <c r="E61" s="338" t="n">
        <f aca="false">E13*8</f>
        <v>800</v>
      </c>
      <c r="F61" s="340" t="n">
        <f aca="false">D61+E61</f>
        <v>1600</v>
      </c>
      <c r="G61" s="339" t="n">
        <f aca="false">D61</f>
        <v>800</v>
      </c>
      <c r="H61" s="338" t="n">
        <f aca="false">E61*3</f>
        <v>2400</v>
      </c>
      <c r="I61" s="341" t="n">
        <f aca="false">G61+H61</f>
        <v>3200</v>
      </c>
      <c r="J61" s="338" t="n">
        <f aca="false">G61*3</f>
        <v>2400</v>
      </c>
      <c r="K61" s="338" t="n">
        <f aca="false">H61</f>
        <v>2400</v>
      </c>
      <c r="L61" s="341" t="n">
        <f aca="false">J61+K61</f>
        <v>4800</v>
      </c>
    </row>
    <row r="62" customFormat="false" ht="14.25" hidden="false" customHeight="false" outlineLevel="0" collapsed="false">
      <c r="B62" s="337" t="s">
        <v>726</v>
      </c>
      <c r="C62" s="338"/>
      <c r="D62" s="339" t="n">
        <f aca="false">D14*8</f>
        <v>2000</v>
      </c>
      <c r="E62" s="338" t="n">
        <f aca="false">E14*8</f>
        <v>2000</v>
      </c>
      <c r="F62" s="340" t="n">
        <f aca="false">D62+E62</f>
        <v>4000</v>
      </c>
      <c r="G62" s="339" t="n">
        <f aca="false">D62</f>
        <v>2000</v>
      </c>
      <c r="H62" s="338" t="n">
        <f aca="false">E62*3</f>
        <v>6000</v>
      </c>
      <c r="I62" s="341" t="n">
        <f aca="false">G62+H62</f>
        <v>8000</v>
      </c>
      <c r="J62" s="338" t="n">
        <f aca="false">G62*3</f>
        <v>6000</v>
      </c>
      <c r="K62" s="338" t="n">
        <f aca="false">H62</f>
        <v>6000</v>
      </c>
      <c r="L62" s="341" t="n">
        <f aca="false">J62+K62</f>
        <v>12000</v>
      </c>
    </row>
    <row r="63" customFormat="false" ht="14.25" hidden="false" customHeight="false" outlineLevel="0" collapsed="false">
      <c r="B63" s="337" t="s">
        <v>21</v>
      </c>
      <c r="C63" s="338"/>
      <c r="D63" s="339" t="n">
        <f aca="false">D15*8</f>
        <v>536</v>
      </c>
      <c r="E63" s="338" t="n">
        <f aca="false">E15*8</f>
        <v>536</v>
      </c>
      <c r="F63" s="340" t="n">
        <f aca="false">D63+E63</f>
        <v>1072</v>
      </c>
      <c r="G63" s="339" t="n">
        <f aca="false">D63</f>
        <v>536</v>
      </c>
      <c r="H63" s="338" t="n">
        <f aca="false">E63*3</f>
        <v>1608</v>
      </c>
      <c r="I63" s="341" t="n">
        <f aca="false">G63+H63</f>
        <v>2144</v>
      </c>
      <c r="J63" s="338" t="n">
        <f aca="false">G63*3</f>
        <v>1608</v>
      </c>
      <c r="K63" s="338" t="n">
        <f aca="false">H63</f>
        <v>1608</v>
      </c>
      <c r="L63" s="341" t="n">
        <f aca="false">J63+K63</f>
        <v>3216</v>
      </c>
    </row>
    <row r="64" customFormat="false" ht="14.25" hidden="false" customHeight="false" outlineLevel="0" collapsed="false">
      <c r="B64" s="337" t="s">
        <v>455</v>
      </c>
      <c r="C64" s="338"/>
      <c r="D64" s="342" t="n">
        <f aca="false">D16*8</f>
        <v>1336</v>
      </c>
      <c r="E64" s="338" t="n">
        <f aca="false">E16*8</f>
        <v>1336</v>
      </c>
      <c r="F64" s="340" t="n">
        <f aca="false">D64+E64</f>
        <v>2672</v>
      </c>
      <c r="G64" s="339" t="n">
        <f aca="false">D64</f>
        <v>1336</v>
      </c>
      <c r="H64" s="338" t="n">
        <f aca="false">E64*3</f>
        <v>4008</v>
      </c>
      <c r="I64" s="341" t="n">
        <f aca="false">G64+H64</f>
        <v>5344</v>
      </c>
      <c r="J64" s="338" t="n">
        <f aca="false">G64*3</f>
        <v>4008</v>
      </c>
      <c r="K64" s="338" t="n">
        <f aca="false">H64</f>
        <v>4008</v>
      </c>
      <c r="L64" s="341" t="n">
        <f aca="false">J64+K64</f>
        <v>8016</v>
      </c>
    </row>
    <row r="65" customFormat="false" ht="14.25" hidden="false" customHeight="false" outlineLevel="0" collapsed="false">
      <c r="B65" s="337" t="s">
        <v>25</v>
      </c>
      <c r="C65" s="344"/>
      <c r="D65" s="345" t="n">
        <f aca="false">D17*8</f>
        <v>2400</v>
      </c>
      <c r="E65" s="346" t="n">
        <f aca="false">E17*8</f>
        <v>2400</v>
      </c>
      <c r="F65" s="347" t="n">
        <f aca="false">D65+E65</f>
        <v>4800</v>
      </c>
      <c r="G65" s="345" t="n">
        <f aca="false">D65</f>
        <v>2400</v>
      </c>
      <c r="H65" s="346" t="n">
        <f aca="false">E65*3</f>
        <v>7200</v>
      </c>
      <c r="I65" s="348" t="n">
        <f aca="false">G65+H65</f>
        <v>9600</v>
      </c>
      <c r="J65" s="346" t="n">
        <f aca="false">G65*3</f>
        <v>7200</v>
      </c>
      <c r="K65" s="346" t="n">
        <f aca="false">H65</f>
        <v>7200</v>
      </c>
      <c r="L65" s="348" t="n">
        <f aca="false">J65+K65</f>
        <v>14400</v>
      </c>
    </row>
    <row r="67" customFormat="false" ht="14.25" hidden="false" customHeight="false" outlineLevel="0" collapsed="false">
      <c r="D67" s="327" t="s">
        <v>746</v>
      </c>
      <c r="E67" s="327"/>
      <c r="F67" s="327"/>
      <c r="G67" s="327" t="s">
        <v>746</v>
      </c>
      <c r="H67" s="327"/>
      <c r="I67" s="327"/>
      <c r="J67" s="327" t="s">
        <v>746</v>
      </c>
      <c r="K67" s="327"/>
      <c r="L67" s="327"/>
    </row>
    <row r="68" customFormat="false" ht="14.25" hidden="false" customHeight="false" outlineLevel="0" collapsed="false">
      <c r="D68" s="328" t="s">
        <v>739</v>
      </c>
      <c r="E68" s="329" t="s">
        <v>740</v>
      </c>
      <c r="F68" s="322" t="s">
        <v>741</v>
      </c>
      <c r="G68" s="328" t="s">
        <v>739</v>
      </c>
      <c r="H68" s="329" t="s">
        <v>258</v>
      </c>
      <c r="I68" s="330" t="s">
        <v>741</v>
      </c>
      <c r="J68" s="329" t="s">
        <v>322</v>
      </c>
      <c r="K68" s="329" t="s">
        <v>258</v>
      </c>
      <c r="L68" s="330" t="s">
        <v>741</v>
      </c>
    </row>
    <row r="69" customFormat="false" ht="14.25" hidden="false" customHeight="false" outlineLevel="0" collapsed="false">
      <c r="B69" s="331" t="s">
        <v>721</v>
      </c>
      <c r="C69" s="332"/>
      <c r="D69" s="349" t="n">
        <f aca="false">D9*10</f>
        <v>50</v>
      </c>
      <c r="E69" s="332" t="n">
        <f aca="false">E9*10</f>
        <v>50</v>
      </c>
      <c r="F69" s="350" t="n">
        <f aca="false">D69+E69</f>
        <v>100</v>
      </c>
      <c r="G69" s="349" t="n">
        <f aca="false">D69</f>
        <v>50</v>
      </c>
      <c r="H69" s="332" t="n">
        <f aca="false">E69*3</f>
        <v>150</v>
      </c>
      <c r="I69" s="351" t="n">
        <f aca="false">G69+H69</f>
        <v>200</v>
      </c>
      <c r="J69" s="332" t="n">
        <f aca="false">G69*3</f>
        <v>150</v>
      </c>
      <c r="K69" s="332" t="n">
        <f aca="false">H69</f>
        <v>150</v>
      </c>
      <c r="L69" s="351" t="n">
        <f aca="false">J69+K69</f>
        <v>300</v>
      </c>
    </row>
    <row r="70" customFormat="false" ht="14.25" hidden="false" customHeight="false" outlineLevel="0" collapsed="false">
      <c r="B70" s="337" t="s">
        <v>722</v>
      </c>
      <c r="C70" s="338"/>
      <c r="D70" s="339" t="n">
        <f aca="false">D10*10</f>
        <v>100</v>
      </c>
      <c r="E70" s="338" t="n">
        <f aca="false">E10*10</f>
        <v>100</v>
      </c>
      <c r="F70" s="340" t="n">
        <f aca="false">D70+E70</f>
        <v>200</v>
      </c>
      <c r="G70" s="339" t="n">
        <f aca="false">D70</f>
        <v>100</v>
      </c>
      <c r="H70" s="338" t="n">
        <f aca="false">E70*3</f>
        <v>300</v>
      </c>
      <c r="I70" s="341" t="n">
        <f aca="false">G70+H70</f>
        <v>400</v>
      </c>
      <c r="J70" s="338" t="n">
        <f aca="false">G70*3</f>
        <v>300</v>
      </c>
      <c r="K70" s="338" t="n">
        <f aca="false">H70</f>
        <v>300</v>
      </c>
      <c r="L70" s="341" t="n">
        <f aca="false">J70+K70</f>
        <v>600</v>
      </c>
    </row>
    <row r="71" customFormat="false" ht="14.25" hidden="false" customHeight="false" outlineLevel="0" collapsed="false">
      <c r="B71" s="337" t="s">
        <v>723</v>
      </c>
      <c r="C71" s="338"/>
      <c r="D71" s="339" t="n">
        <f aca="false">D11*10</f>
        <v>300</v>
      </c>
      <c r="E71" s="338" t="n">
        <f aca="false">E11*10</f>
        <v>300</v>
      </c>
      <c r="F71" s="340" t="n">
        <f aca="false">D71+E71</f>
        <v>600</v>
      </c>
      <c r="G71" s="339" t="n">
        <f aca="false">D71</f>
        <v>300</v>
      </c>
      <c r="H71" s="338" t="n">
        <f aca="false">E71*3</f>
        <v>900</v>
      </c>
      <c r="I71" s="341" t="n">
        <f aca="false">G71+H71</f>
        <v>1200</v>
      </c>
      <c r="J71" s="338" t="n">
        <f aca="false">G71*3</f>
        <v>900</v>
      </c>
      <c r="K71" s="338" t="n">
        <f aca="false">H71</f>
        <v>900</v>
      </c>
      <c r="L71" s="341" t="n">
        <f aca="false">J71+K71</f>
        <v>1800</v>
      </c>
    </row>
    <row r="72" customFormat="false" ht="14.25" hidden="false" customHeight="false" outlineLevel="0" collapsed="false">
      <c r="B72" s="337" t="s">
        <v>724</v>
      </c>
      <c r="C72" s="338"/>
      <c r="D72" s="339" t="n">
        <f aca="false">D12*10</f>
        <v>500</v>
      </c>
      <c r="E72" s="338" t="n">
        <f aca="false">E12*10</f>
        <v>500</v>
      </c>
      <c r="F72" s="340" t="n">
        <f aca="false">D72+E72</f>
        <v>1000</v>
      </c>
      <c r="G72" s="339" t="n">
        <f aca="false">D72</f>
        <v>500</v>
      </c>
      <c r="H72" s="338" t="n">
        <f aca="false">E72*3</f>
        <v>1500</v>
      </c>
      <c r="I72" s="341" t="n">
        <f aca="false">G72+H72</f>
        <v>2000</v>
      </c>
      <c r="J72" s="338" t="n">
        <f aca="false">G72*3</f>
        <v>1500</v>
      </c>
      <c r="K72" s="338" t="n">
        <f aca="false">H72</f>
        <v>1500</v>
      </c>
      <c r="L72" s="341" t="n">
        <f aca="false">J72+K72</f>
        <v>3000</v>
      </c>
    </row>
    <row r="73" customFormat="false" ht="14.25" hidden="false" customHeight="false" outlineLevel="0" collapsed="false">
      <c r="B73" s="337" t="s">
        <v>725</v>
      </c>
      <c r="C73" s="338"/>
      <c r="D73" s="339" t="n">
        <f aca="false">D13*10</f>
        <v>1000</v>
      </c>
      <c r="E73" s="338" t="n">
        <f aca="false">E13*10</f>
        <v>1000</v>
      </c>
      <c r="F73" s="340" t="n">
        <f aca="false">D73+E73</f>
        <v>2000</v>
      </c>
      <c r="G73" s="339" t="n">
        <f aca="false">D73</f>
        <v>1000</v>
      </c>
      <c r="H73" s="338" t="n">
        <f aca="false">E73*3</f>
        <v>3000</v>
      </c>
      <c r="I73" s="341" t="n">
        <f aca="false">G73+H73</f>
        <v>4000</v>
      </c>
      <c r="J73" s="338" t="n">
        <f aca="false">G73*3</f>
        <v>3000</v>
      </c>
      <c r="K73" s="338" t="n">
        <f aca="false">H73</f>
        <v>3000</v>
      </c>
      <c r="L73" s="341" t="n">
        <f aca="false">J73+K73</f>
        <v>6000</v>
      </c>
    </row>
    <row r="74" customFormat="false" ht="14.25" hidden="false" customHeight="false" outlineLevel="0" collapsed="false">
      <c r="B74" s="337" t="s">
        <v>726</v>
      </c>
      <c r="C74" s="338"/>
      <c r="D74" s="339" t="n">
        <f aca="false">D14*10</f>
        <v>2500</v>
      </c>
      <c r="E74" s="338" t="n">
        <f aca="false">E14*10</f>
        <v>2500</v>
      </c>
      <c r="F74" s="340" t="n">
        <f aca="false">D74+E74</f>
        <v>5000</v>
      </c>
      <c r="G74" s="339" t="n">
        <f aca="false">D74</f>
        <v>2500</v>
      </c>
      <c r="H74" s="338" t="n">
        <f aca="false">E74*3</f>
        <v>7500</v>
      </c>
      <c r="I74" s="341" t="n">
        <f aca="false">G74+H74</f>
        <v>10000</v>
      </c>
      <c r="J74" s="338" t="n">
        <f aca="false">G74*3</f>
        <v>7500</v>
      </c>
      <c r="K74" s="338" t="n">
        <f aca="false">H74</f>
        <v>7500</v>
      </c>
      <c r="L74" s="341" t="n">
        <f aca="false">J74+K74</f>
        <v>15000</v>
      </c>
    </row>
    <row r="75" customFormat="false" ht="14.25" hidden="false" customHeight="false" outlineLevel="0" collapsed="false">
      <c r="B75" s="337" t="s">
        <v>21</v>
      </c>
      <c r="C75" s="338"/>
      <c r="D75" s="339" t="n">
        <f aca="false">D15*10</f>
        <v>670</v>
      </c>
      <c r="E75" s="338" t="n">
        <f aca="false">E15*10</f>
        <v>670</v>
      </c>
      <c r="F75" s="340" t="n">
        <f aca="false">D75+E75</f>
        <v>1340</v>
      </c>
      <c r="G75" s="339" t="n">
        <f aca="false">D75</f>
        <v>670</v>
      </c>
      <c r="H75" s="338" t="n">
        <f aca="false">E75*3</f>
        <v>2010</v>
      </c>
      <c r="I75" s="341" t="n">
        <f aca="false">G75+H75</f>
        <v>2680</v>
      </c>
      <c r="J75" s="338" t="n">
        <f aca="false">G75*3</f>
        <v>2010</v>
      </c>
      <c r="K75" s="338" t="n">
        <f aca="false">H75</f>
        <v>2010</v>
      </c>
      <c r="L75" s="341" t="n">
        <f aca="false">J75+K75</f>
        <v>4020</v>
      </c>
    </row>
    <row r="76" customFormat="false" ht="14.25" hidden="false" customHeight="false" outlineLevel="0" collapsed="false">
      <c r="B76" s="337" t="s">
        <v>455</v>
      </c>
      <c r="C76" s="338"/>
      <c r="D76" s="342" t="n">
        <f aca="false">D16*10</f>
        <v>1670</v>
      </c>
      <c r="E76" s="338" t="n">
        <f aca="false">E16*10</f>
        <v>1670</v>
      </c>
      <c r="F76" s="340" t="n">
        <f aca="false">D76+E76</f>
        <v>3340</v>
      </c>
      <c r="G76" s="339" t="n">
        <f aca="false">D76</f>
        <v>1670</v>
      </c>
      <c r="H76" s="338" t="n">
        <f aca="false">E76*3</f>
        <v>5010</v>
      </c>
      <c r="I76" s="341" t="n">
        <f aca="false">G76+H76</f>
        <v>6680</v>
      </c>
      <c r="J76" s="338" t="n">
        <f aca="false">G76*3</f>
        <v>5010</v>
      </c>
      <c r="K76" s="338" t="n">
        <f aca="false">H76</f>
        <v>5010</v>
      </c>
      <c r="L76" s="341" t="n">
        <f aca="false">J76+K76</f>
        <v>10020</v>
      </c>
    </row>
    <row r="77" customFormat="false" ht="14.25" hidden="false" customHeight="false" outlineLevel="0" collapsed="false">
      <c r="B77" s="343" t="s">
        <v>25</v>
      </c>
      <c r="C77" s="344"/>
      <c r="D77" s="345" t="n">
        <f aca="false">D17*10</f>
        <v>3000</v>
      </c>
      <c r="E77" s="346" t="n">
        <f aca="false">E17*10</f>
        <v>3000</v>
      </c>
      <c r="F77" s="347" t="n">
        <f aca="false">D77+E77</f>
        <v>6000</v>
      </c>
      <c r="G77" s="345" t="n">
        <f aca="false">D77</f>
        <v>3000</v>
      </c>
      <c r="H77" s="346" t="n">
        <f aca="false">E77*3</f>
        <v>9000</v>
      </c>
      <c r="I77" s="348" t="n">
        <f aca="false">G77+H77</f>
        <v>12000</v>
      </c>
      <c r="J77" s="346" t="n">
        <f aca="false">G77*3</f>
        <v>9000</v>
      </c>
      <c r="K77" s="346" t="n">
        <f aca="false">H77</f>
        <v>9000</v>
      </c>
      <c r="L77" s="348" t="n">
        <f aca="false">J77+K77</f>
        <v>18000</v>
      </c>
    </row>
  </sheetData>
  <mergeCells count="26">
    <mergeCell ref="B1:C1"/>
    <mergeCell ref="N1:O1"/>
    <mergeCell ref="B2:C2"/>
    <mergeCell ref="M2:O2"/>
    <mergeCell ref="M3:O3"/>
    <mergeCell ref="B4:C4"/>
    <mergeCell ref="M4:O4"/>
    <mergeCell ref="B5:C5"/>
    <mergeCell ref="D7:F7"/>
    <mergeCell ref="G7:I7"/>
    <mergeCell ref="J7:L7"/>
    <mergeCell ref="D19:F19"/>
    <mergeCell ref="G19:I19"/>
    <mergeCell ref="J19:L19"/>
    <mergeCell ref="D31:F31"/>
    <mergeCell ref="G31:I31"/>
    <mergeCell ref="J31:L31"/>
    <mergeCell ref="D43:F43"/>
    <mergeCell ref="G43:I43"/>
    <mergeCell ref="J43:L43"/>
    <mergeCell ref="D55:F55"/>
    <mergeCell ref="G55:I55"/>
    <mergeCell ref="J55:L55"/>
    <mergeCell ref="D67:F67"/>
    <mergeCell ref="G67:I67"/>
    <mergeCell ref="J67:L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4.25" zeroHeight="false" outlineLevelRow="0" outlineLevelCol="0"/>
  <cols>
    <col collapsed="false" customWidth="true" hidden="false" outlineLevel="0" max="1" min="1" style="357" width="12.99"/>
    <col collapsed="false" customWidth="true" hidden="false" outlineLevel="0" max="2" min="2" style="358" width="10.28"/>
    <col collapsed="false" customWidth="true" hidden="false" outlineLevel="0" max="3" min="3" style="358" width="9.56"/>
    <col collapsed="false" customWidth="true" hidden="false" outlineLevel="0" max="4" min="4" style="358" width="14.28"/>
    <col collapsed="false" customWidth="true" hidden="false" outlineLevel="0" max="5" min="5" style="358" width="15.41"/>
    <col collapsed="false" customWidth="true" hidden="false" outlineLevel="0" max="6" min="6" style="358" width="16.28"/>
    <col collapsed="false" customWidth="true" hidden="false" outlineLevel="0" max="7" min="7" style="358" width="15.56"/>
    <col collapsed="false" customWidth="true" hidden="false" outlineLevel="0" max="8" min="8" style="358" width="15.28"/>
    <col collapsed="false" customWidth="true" hidden="false" outlineLevel="0" max="9" min="9" style="358" width="16.42"/>
    <col collapsed="false" customWidth="true" hidden="false" outlineLevel="0" max="10" min="10" style="358" width="14.7"/>
    <col collapsed="false" customWidth="true" hidden="false" outlineLevel="0" max="11" min="11" style="358" width="17.85"/>
    <col collapsed="false" customWidth="true" hidden="false" outlineLevel="0" max="12" min="12" style="358" width="13.99"/>
    <col collapsed="false" customWidth="true" hidden="false" outlineLevel="0" max="13" min="13" style="358" width="13.7"/>
    <col collapsed="false" customWidth="true" hidden="false" outlineLevel="0" max="14" min="14" style="358" width="10.56"/>
    <col collapsed="false" customWidth="true" hidden="false" outlineLevel="0" max="15" min="15" style="358" width="11.13"/>
    <col collapsed="false" customWidth="true" hidden="false" outlineLevel="0" max="16" min="16" style="358" width="13.14"/>
    <col collapsed="false" customWidth="true" hidden="false" outlineLevel="0" max="17" min="17" style="358" width="10.71"/>
    <col collapsed="false" customWidth="false" hidden="false" outlineLevel="0" max="20" min="18" style="358" width="9.14"/>
    <col collapsed="false" customWidth="true" hidden="false" outlineLevel="0" max="21" min="21" style="358" width="20.28"/>
    <col collapsed="false" customWidth="true" hidden="false" outlineLevel="0" max="22" min="22" style="358" width="20.13"/>
    <col collapsed="false" customWidth="true" hidden="false" outlineLevel="0" max="23" min="23" style="358" width="14.99"/>
    <col collapsed="false" customWidth="true" hidden="false" outlineLevel="0" max="24" min="24" style="358" width="20.13"/>
    <col collapsed="false" customWidth="false" hidden="false" outlineLevel="0" max="257" min="25" style="358" width="9.14"/>
  </cols>
  <sheetData>
    <row r="1" s="361" customFormat="true" ht="32.25" hidden="false" customHeight="false" outlineLevel="0" collapsed="false">
      <c r="A1" s="359" t="s">
        <v>253</v>
      </c>
      <c r="B1" s="360" t="s">
        <v>747</v>
      </c>
      <c r="C1" s="360"/>
      <c r="D1" s="361" t="s">
        <v>748</v>
      </c>
      <c r="E1" s="361" t="s">
        <v>749</v>
      </c>
      <c r="F1" s="361" t="s">
        <v>750</v>
      </c>
      <c r="G1" s="361" t="s">
        <v>751</v>
      </c>
      <c r="K1" s="362"/>
      <c r="L1" s="363" t="s">
        <v>752</v>
      </c>
      <c r="M1" s="364"/>
      <c r="N1" s="365" t="s">
        <v>753</v>
      </c>
      <c r="O1" s="366" t="n">
        <v>1</v>
      </c>
      <c r="P1" s="367"/>
      <c r="U1" s="368" t="s">
        <v>754</v>
      </c>
      <c r="V1" s="368" t="s">
        <v>755</v>
      </c>
      <c r="W1" s="368" t="s">
        <v>756</v>
      </c>
      <c r="X1" s="368" t="s">
        <v>757</v>
      </c>
    </row>
    <row r="2" customFormat="false" ht="15" hidden="false" customHeight="false" outlineLevel="0" collapsed="false">
      <c r="B2" s="358" t="s">
        <v>730</v>
      </c>
      <c r="D2" s="369" t="n">
        <v>12</v>
      </c>
      <c r="E2" s="369" t="n">
        <v>30</v>
      </c>
      <c r="F2" s="369" t="n">
        <v>36</v>
      </c>
      <c r="G2" s="369" t="n">
        <v>40</v>
      </c>
      <c r="K2" s="370" t="s">
        <v>758</v>
      </c>
      <c r="L2" s="358" t="n">
        <v>20</v>
      </c>
      <c r="M2" s="371"/>
      <c r="N2" s="372"/>
      <c r="O2" s="373"/>
      <c r="P2" s="357"/>
      <c r="U2" s="374" t="n">
        <v>-90</v>
      </c>
      <c r="V2" s="375"/>
      <c r="W2" s="129" t="n">
        <f aca="false">-(U2)/16</f>
        <v>5.625</v>
      </c>
      <c r="X2" s="376" t="n">
        <f aca="false">100/(1+2^W2)</f>
        <v>1.98606787632593</v>
      </c>
    </row>
    <row r="3" customFormat="false" ht="15.75" hidden="false" customHeight="false" outlineLevel="0" collapsed="false">
      <c r="B3" s="377" t="s">
        <v>759</v>
      </c>
      <c r="D3" s="369" t="n">
        <f aca="false">D2*2</f>
        <v>24</v>
      </c>
      <c r="E3" s="369" t="n">
        <f aca="false">E2*2</f>
        <v>60</v>
      </c>
      <c r="F3" s="369" t="n">
        <f aca="false">F2*2</f>
        <v>72</v>
      </c>
      <c r="G3" s="369" t="n">
        <f aca="false">G2*2</f>
        <v>80</v>
      </c>
      <c r="J3" s="378"/>
      <c r="K3" s="379" t="s">
        <v>760</v>
      </c>
      <c r="L3" s="378" t="n">
        <v>2</v>
      </c>
      <c r="M3" s="371"/>
      <c r="N3" s="380"/>
      <c r="O3" s="381"/>
      <c r="P3" s="357"/>
      <c r="U3" s="374" t="n">
        <v>-89</v>
      </c>
      <c r="V3" s="375"/>
      <c r="W3" s="129" t="n">
        <f aca="false">-(U3)/16</f>
        <v>5.5625</v>
      </c>
      <c r="X3" s="376" t="n">
        <f aca="false">100/(1+2^W3)</f>
        <v>2.07217653326994</v>
      </c>
    </row>
    <row r="4" customFormat="false" ht="12.75" hidden="false" customHeight="true" outlineLevel="0" collapsed="false">
      <c r="B4" s="382" t="s">
        <v>761</v>
      </c>
      <c r="C4" s="382"/>
      <c r="D4" s="383" t="s">
        <v>762</v>
      </c>
      <c r="E4" s="383" t="s">
        <v>763</v>
      </c>
      <c r="F4" s="383" t="s">
        <v>764</v>
      </c>
      <c r="G4" s="383" t="s">
        <v>765</v>
      </c>
      <c r="I4" s="371"/>
      <c r="J4" s="384"/>
      <c r="K4" s="385" t="s">
        <v>766</v>
      </c>
      <c r="L4" s="386" t="n">
        <v>37</v>
      </c>
      <c r="M4" s="338"/>
      <c r="N4" s="380" t="n">
        <f aca="false">L4-L6</f>
        <v>-23</v>
      </c>
      <c r="O4" s="381" t="n">
        <f aca="false">MATCH(N4,$U$2:$U$188,0)</f>
        <v>68</v>
      </c>
      <c r="P4" s="357" t="n">
        <f aca="false">INDEX($X$2:$X$188,O4)</f>
        <v>26.9649995560734</v>
      </c>
      <c r="U4" s="374" t="n">
        <v>-88</v>
      </c>
      <c r="V4" s="375"/>
      <c r="W4" s="129" t="n">
        <f aca="false">-(U4)/16</f>
        <v>5.5</v>
      </c>
      <c r="X4" s="376" t="n">
        <f aca="false">100/(1+2^W4)</f>
        <v>2.16193619911769</v>
      </c>
    </row>
    <row r="5" customFormat="false" ht="16.5" hidden="false" customHeight="false" outlineLevel="0" collapsed="false">
      <c r="B5" s="382" t="s">
        <v>767</v>
      </c>
      <c r="C5" s="382"/>
      <c r="D5" s="383"/>
      <c r="E5" s="383"/>
      <c r="F5" s="383"/>
      <c r="G5" s="383"/>
      <c r="I5" s="371"/>
      <c r="J5" s="387"/>
      <c r="K5" s="388" t="s">
        <v>768</v>
      </c>
      <c r="L5" s="387" t="n">
        <v>1</v>
      </c>
      <c r="M5" s="371"/>
      <c r="N5" s="380"/>
      <c r="O5" s="381"/>
      <c r="P5" s="357"/>
      <c r="U5" s="374" t="n">
        <v>-87</v>
      </c>
      <c r="V5" s="375"/>
      <c r="W5" s="129" t="n">
        <f aca="false">-(U5)/16</f>
        <v>5.4375</v>
      </c>
      <c r="X5" s="376" t="n">
        <f aca="false">100/(1+2^W5)</f>
        <v>2.25549439835071</v>
      </c>
    </row>
    <row r="6" customFormat="false" ht="15.75" hidden="false" customHeight="false" outlineLevel="0" collapsed="false">
      <c r="I6" s="371"/>
      <c r="J6" s="389"/>
      <c r="K6" s="390" t="s">
        <v>769</v>
      </c>
      <c r="L6" s="391" t="n">
        <v>60</v>
      </c>
      <c r="M6" s="338"/>
      <c r="N6" s="380" t="n">
        <f aca="false">L6-L4</f>
        <v>23</v>
      </c>
      <c r="O6" s="381" t="n">
        <f aca="false">MATCH(N6,$U$2:$U$188,0)</f>
        <v>114</v>
      </c>
      <c r="P6" s="357" t="n">
        <f aca="false">INDEX($X$2:$X$188,O6)</f>
        <v>73.0350004439266</v>
      </c>
      <c r="U6" s="374" t="n">
        <v>-86</v>
      </c>
      <c r="V6" s="375"/>
      <c r="W6" s="129" t="n">
        <f aca="false">-(U6)/16</f>
        <v>5.375</v>
      </c>
      <c r="X6" s="376" t="n">
        <f aca="false">100/(1+2^W6)</f>
        <v>2.35300397405895</v>
      </c>
    </row>
    <row r="7" customFormat="false" ht="15.75" hidden="false" customHeight="false" outlineLevel="0" collapsed="false">
      <c r="A7" s="392"/>
      <c r="B7" s="393" t="s">
        <v>770</v>
      </c>
      <c r="C7" s="358" t="s">
        <v>771</v>
      </c>
      <c r="D7" s="358" t="s">
        <v>772</v>
      </c>
      <c r="E7" s="358" t="s">
        <v>773</v>
      </c>
      <c r="F7" s="358" t="s">
        <v>774</v>
      </c>
      <c r="G7" s="358" t="s">
        <v>775</v>
      </c>
      <c r="H7" s="358" t="s">
        <v>776</v>
      </c>
      <c r="I7" s="377" t="s">
        <v>777</v>
      </c>
      <c r="J7" s="361"/>
      <c r="K7" s="394" t="s">
        <v>778</v>
      </c>
      <c r="L7" s="361" t="n">
        <v>20</v>
      </c>
      <c r="M7" s="371"/>
      <c r="N7" s="395"/>
      <c r="O7" s="396"/>
      <c r="P7" s="357"/>
      <c r="U7" s="374" t="n">
        <v>-85</v>
      </c>
      <c r="V7" s="375"/>
      <c r="W7" s="129" t="n">
        <f aca="false">-(U7)/16</f>
        <v>5.3125</v>
      </c>
      <c r="X7" s="376" t="n">
        <f aca="false">100/(1+2^W7)</f>
        <v>2.45462322229441</v>
      </c>
    </row>
    <row r="8" customFormat="false" ht="16.5" hidden="false" customHeight="false" outlineLevel="0" collapsed="false">
      <c r="A8" s="397"/>
      <c r="B8" s="369"/>
      <c r="C8" s="398" t="s">
        <v>779</v>
      </c>
      <c r="D8" s="358" t="n">
        <v>12</v>
      </c>
      <c r="E8" s="358" t="n">
        <v>14</v>
      </c>
      <c r="F8" s="358" t="n">
        <v>16</v>
      </c>
      <c r="G8" s="358" t="n">
        <v>18</v>
      </c>
      <c r="H8" s="358" t="n">
        <v>20</v>
      </c>
      <c r="I8" s="371" t="n">
        <v>22</v>
      </c>
      <c r="K8" s="370"/>
      <c r="L8" s="399" t="s">
        <v>780</v>
      </c>
      <c r="M8" s="400"/>
      <c r="N8" s="401" t="s">
        <v>781</v>
      </c>
      <c r="O8" s="402" t="s">
        <v>782</v>
      </c>
      <c r="P8" s="357"/>
      <c r="U8" s="374" t="n">
        <v>-84</v>
      </c>
      <c r="V8" s="375"/>
      <c r="W8" s="129" t="n">
        <f aca="false">-(U8)/16</f>
        <v>5.25</v>
      </c>
      <c r="X8" s="376" t="n">
        <f aca="false">100/(1+2^W8)</f>
        <v>2.56051602435292</v>
      </c>
    </row>
    <row r="9" customFormat="false" ht="16.5" hidden="false" customHeight="false" outlineLevel="0" collapsed="false">
      <c r="C9" s="403" t="s">
        <v>783</v>
      </c>
      <c r="D9" s="369" t="n">
        <f aca="false">D8+5</f>
        <v>17</v>
      </c>
      <c r="E9" s="369" t="n">
        <f aca="false">E8+5</f>
        <v>19</v>
      </c>
      <c r="F9" s="369" t="n">
        <f aca="false">F8+5</f>
        <v>21</v>
      </c>
      <c r="G9" s="369" t="n">
        <f aca="false">G8+5</f>
        <v>23</v>
      </c>
      <c r="H9" s="369" t="n">
        <f aca="false">H8+5</f>
        <v>25</v>
      </c>
      <c r="I9" s="369" t="n">
        <f aca="false">I8+5</f>
        <v>27</v>
      </c>
      <c r="K9" s="404" t="s">
        <v>784</v>
      </c>
      <c r="L9" s="405" t="n">
        <f aca="false">L2*L3*(100*O1-L6)/L5/(100*O1-L4)</f>
        <v>25.3968253968254</v>
      </c>
      <c r="M9" s="406" t="n">
        <f aca="false">L9/M12</f>
        <v>31.7460317460317</v>
      </c>
      <c r="N9" s="407" t="n">
        <f aca="false">ROUNDUP(L2*L3*(100*O1-P6)/L5/(100*O1-P4),0)</f>
        <v>15</v>
      </c>
      <c r="O9" s="408" t="n">
        <f aca="false">N9*1.25</f>
        <v>18.75</v>
      </c>
      <c r="P9" s="357"/>
      <c r="U9" s="374" t="n">
        <v>-83</v>
      </c>
      <c r="V9" s="375"/>
      <c r="W9" s="129" t="n">
        <f aca="false">-(U9)/16</f>
        <v>5.1875</v>
      </c>
      <c r="X9" s="376" t="n">
        <f aca="false">100/(1+2^W9)</f>
        <v>2.67085197631089</v>
      </c>
    </row>
    <row r="10" customFormat="false" ht="15" hidden="false" customHeight="false" outlineLevel="0" collapsed="false">
      <c r="C10" s="378"/>
      <c r="D10" s="378"/>
      <c r="K10" s="404" t="s">
        <v>785</v>
      </c>
      <c r="L10" s="405"/>
      <c r="M10" s="406"/>
      <c r="N10" s="407"/>
      <c r="O10" s="408"/>
      <c r="P10" s="357"/>
      <c r="U10" s="374" t="n">
        <v>-82</v>
      </c>
      <c r="V10" s="375"/>
      <c r="W10" s="129" t="n">
        <f aca="false">-(U10)/16</f>
        <v>5.125</v>
      </c>
      <c r="X10" s="376" t="n">
        <f aca="false">100/(1+2^W10)</f>
        <v>2.78580651507978</v>
      </c>
    </row>
    <row r="11" customFormat="false" ht="12.75" hidden="false" customHeight="true" outlineLevel="0" collapsed="false">
      <c r="A11" s="409"/>
      <c r="B11" s="410" t="s">
        <v>786</v>
      </c>
      <c r="C11" s="411" t="s">
        <v>787</v>
      </c>
      <c r="D11" s="412" t="n">
        <v>24</v>
      </c>
      <c r="E11" s="413" t="s">
        <v>788</v>
      </c>
      <c r="F11" s="413"/>
      <c r="G11" s="413"/>
      <c r="H11" s="413"/>
      <c r="I11" s="413"/>
      <c r="K11" s="371"/>
      <c r="L11" s="414"/>
      <c r="M11" s="415" t="s">
        <v>789</v>
      </c>
      <c r="N11" s="416"/>
      <c r="O11" s="417"/>
      <c r="P11" s="357"/>
      <c r="U11" s="374" t="n">
        <v>-81</v>
      </c>
      <c r="V11" s="375"/>
      <c r="W11" s="129" t="n">
        <f aca="false">-(U11)/16</f>
        <v>5.0625</v>
      </c>
      <c r="X11" s="376" t="n">
        <f aca="false">100/(1+2^W11)</f>
        <v>2.90556104017245</v>
      </c>
    </row>
    <row r="12" customFormat="false" ht="15.75" hidden="false" customHeight="false" outlineLevel="0" collapsed="false">
      <c r="B12" s="371"/>
      <c r="C12" s="411" t="s">
        <v>790</v>
      </c>
      <c r="D12" s="418" t="n">
        <v>28</v>
      </c>
      <c r="E12" s="413"/>
      <c r="F12" s="413"/>
      <c r="G12" s="413"/>
      <c r="H12" s="413"/>
      <c r="I12" s="413"/>
      <c r="K12" s="404" t="s">
        <v>791</v>
      </c>
      <c r="L12" s="419" t="n">
        <f aca="false">L5*(100*O1-L4)*L7/(L3*(100*O1-L6))*M12</f>
        <v>12.6</v>
      </c>
      <c r="M12" s="420" t="n">
        <v>0.8</v>
      </c>
      <c r="N12" s="419" t="n">
        <f aca="false">ROUNDDOWN(L5*(100*O1-P4)*L7/(L3*(100*O1-P6)),0)</f>
        <v>27</v>
      </c>
      <c r="O12" s="420"/>
      <c r="P12" s="357" t="n">
        <f aca="false">O9/4</f>
        <v>4.6875</v>
      </c>
      <c r="U12" s="374" t="n">
        <v>-80</v>
      </c>
      <c r="V12" s="375"/>
      <c r="W12" s="129" t="n">
        <f aca="false">-(U12)/16</f>
        <v>5</v>
      </c>
      <c r="X12" s="376" t="n">
        <f aca="false">100/(1+2^W12)</f>
        <v>3.03030303030303</v>
      </c>
    </row>
    <row r="13" customFormat="false" ht="15" hidden="false" customHeight="false" outlineLevel="0" collapsed="false">
      <c r="C13" s="361"/>
      <c r="D13" s="361"/>
      <c r="E13" s="413"/>
      <c r="F13" s="413"/>
      <c r="G13" s="413"/>
      <c r="H13" s="413"/>
      <c r="I13" s="413"/>
      <c r="L13" s="361"/>
      <c r="M13" s="361"/>
      <c r="N13" s="361"/>
      <c r="O13" s="361"/>
      <c r="U13" s="374" t="n">
        <v>-79</v>
      </c>
      <c r="V13" s="375"/>
      <c r="W13" s="129" t="n">
        <f aca="false">-(U13)/16</f>
        <v>4.9375</v>
      </c>
      <c r="X13" s="376" t="n">
        <f aca="false">100/(1+2^W13)</f>
        <v>3.16022615386617</v>
      </c>
    </row>
    <row r="14" customFormat="false" ht="15.75" hidden="false" customHeight="true" outlineLevel="0" collapsed="false">
      <c r="A14" s="421"/>
      <c r="B14" s="422" t="s">
        <v>792</v>
      </c>
      <c r="C14" s="423"/>
      <c r="L14" s="424"/>
      <c r="U14" s="374" t="n">
        <v>-78</v>
      </c>
      <c r="V14" s="375"/>
      <c r="W14" s="129" t="n">
        <f aca="false">-(U14)/16</f>
        <v>4.875</v>
      </c>
      <c r="X14" s="376" t="n">
        <f aca="false">100/(1+2^W14)</f>
        <v>3.2955303722607</v>
      </c>
    </row>
    <row r="15" customFormat="false" ht="15.75" hidden="false" customHeight="false" outlineLevel="0" collapsed="false">
      <c r="D15" s="358" t="s">
        <v>738</v>
      </c>
      <c r="E15" s="358" t="s">
        <v>742</v>
      </c>
      <c r="F15" s="358" t="s">
        <v>743</v>
      </c>
      <c r="G15" s="358" t="s">
        <v>744</v>
      </c>
      <c r="H15" s="358" t="s">
        <v>745</v>
      </c>
      <c r="I15" s="358" t="s">
        <v>746</v>
      </c>
      <c r="L15" s="425" t="s">
        <v>793</v>
      </c>
      <c r="O15" s="358" t="s">
        <v>794</v>
      </c>
      <c r="Q15" s="358" t="s">
        <v>794</v>
      </c>
      <c r="U15" s="374" t="n">
        <v>-77</v>
      </c>
      <c r="V15" s="375"/>
      <c r="W15" s="129" t="n">
        <f aca="false">-(U15)/16</f>
        <v>4.8125</v>
      </c>
      <c r="X15" s="376" t="n">
        <f aca="false">100/(1+2^W15)</f>
        <v>3.43642203493916</v>
      </c>
    </row>
    <row r="16" customFormat="false" ht="15" hidden="false" customHeight="false" outlineLevel="0" collapsed="false">
      <c r="K16" s="426" t="s">
        <v>795</v>
      </c>
      <c r="L16" s="427" t="s">
        <v>796</v>
      </c>
      <c r="M16" s="427" t="s">
        <v>797</v>
      </c>
      <c r="N16" s="427" t="s">
        <v>798</v>
      </c>
      <c r="O16" s="428" t="s">
        <v>799</v>
      </c>
      <c r="P16" s="429" t="s">
        <v>800</v>
      </c>
      <c r="Q16" s="428" t="s">
        <v>799</v>
      </c>
      <c r="U16" s="374" t="n">
        <v>-76</v>
      </c>
      <c r="V16" s="375"/>
      <c r="W16" s="129" t="n">
        <f aca="false">-(U16)/16</f>
        <v>4.75</v>
      </c>
      <c r="X16" s="376" t="n">
        <f aca="false">100/(1+2^W16)</f>
        <v>3.58311396497675</v>
      </c>
    </row>
    <row r="17" customFormat="false" ht="15" hidden="false" customHeight="false" outlineLevel="0" collapsed="false">
      <c r="B17" s="377" t="s">
        <v>801</v>
      </c>
      <c r="D17" s="430" t="n">
        <f aca="false">E17/2</f>
        <v>10</v>
      </c>
      <c r="E17" s="430" t="n">
        <v>20</v>
      </c>
      <c r="F17" s="430" t="n">
        <f aca="false">E17*2</f>
        <v>40</v>
      </c>
      <c r="G17" s="430" t="n">
        <f aca="false">E17*3</f>
        <v>60</v>
      </c>
      <c r="H17" s="430" t="n">
        <f aca="false">E17*4</f>
        <v>80</v>
      </c>
      <c r="I17" s="430" t="n">
        <f aca="false">E17*5</f>
        <v>100</v>
      </c>
      <c r="K17" s="431" t="n">
        <v>80</v>
      </c>
      <c r="L17" s="432" t="n">
        <v>23</v>
      </c>
      <c r="M17" s="432" t="n">
        <v>7</v>
      </c>
      <c r="N17" s="432" t="n">
        <v>-30</v>
      </c>
      <c r="O17" s="433" t="n">
        <f aca="false">(K17+L17+M17+N17)/2</f>
        <v>40</v>
      </c>
      <c r="P17" s="432" t="n">
        <v>-20</v>
      </c>
      <c r="Q17" s="433" t="n">
        <f aca="false">O17+P17/2</f>
        <v>30</v>
      </c>
      <c r="U17" s="374" t="n">
        <v>-75</v>
      </c>
      <c r="V17" s="375"/>
      <c r="W17" s="129" t="n">
        <f aca="false">-(U17)/16</f>
        <v>4.6875</v>
      </c>
      <c r="X17" s="376" t="n">
        <f aca="false">100/(1+2^W17)</f>
        <v>3.73582553386183</v>
      </c>
    </row>
    <row r="18" customFormat="false" ht="15" hidden="false" customHeight="false" outlineLevel="0" collapsed="false">
      <c r="B18" s="377" t="s">
        <v>802</v>
      </c>
      <c r="D18" s="430" t="n">
        <f aca="false">E18/2</f>
        <v>10</v>
      </c>
      <c r="E18" s="430" t="n">
        <v>20</v>
      </c>
      <c r="F18" s="430" t="n">
        <f aca="false">E18*2</f>
        <v>40</v>
      </c>
      <c r="G18" s="430" t="n">
        <f aca="false">E18*3</f>
        <v>60</v>
      </c>
      <c r="H18" s="430" t="n">
        <f aca="false">E18*4</f>
        <v>80</v>
      </c>
      <c r="I18" s="430" t="n">
        <f aca="false">E18*5</f>
        <v>100</v>
      </c>
      <c r="K18" s="434" t="n">
        <v>100</v>
      </c>
      <c r="L18" s="435" t="n">
        <v>23</v>
      </c>
      <c r="M18" s="435" t="n">
        <v>7</v>
      </c>
      <c r="N18" s="435" t="n">
        <v>-30</v>
      </c>
      <c r="O18" s="436" t="n">
        <f aca="false">(K18+L18+M18+N18)/2</f>
        <v>50</v>
      </c>
      <c r="P18" s="435" t="n">
        <v>-20</v>
      </c>
      <c r="Q18" s="436" t="n">
        <f aca="false">O18+P18/2</f>
        <v>40</v>
      </c>
      <c r="U18" s="374" t="n">
        <v>-74</v>
      </c>
      <c r="V18" s="375"/>
      <c r="W18" s="129" t="n">
        <f aca="false">-(U18)/16</f>
        <v>4.625</v>
      </c>
      <c r="X18" s="376" t="n">
        <f aca="false">100/(1+2^W18)</f>
        <v>3.89478272411552</v>
      </c>
    </row>
    <row r="19" customFormat="false" ht="15" hidden="false" customHeight="false" outlineLevel="0" collapsed="false">
      <c r="B19" s="437" t="s">
        <v>803</v>
      </c>
      <c r="C19" s="369"/>
      <c r="D19" s="430" t="n">
        <f aca="false">E19/2</f>
        <v>15</v>
      </c>
      <c r="E19" s="430" t="n">
        <v>30</v>
      </c>
      <c r="F19" s="430" t="n">
        <f aca="false">E19*2</f>
        <v>60</v>
      </c>
      <c r="G19" s="430" t="n">
        <f aca="false">E19*3</f>
        <v>90</v>
      </c>
      <c r="H19" s="430" t="n">
        <f aca="false">E19*4</f>
        <v>120</v>
      </c>
      <c r="I19" s="430" t="n">
        <f aca="false">E19*5</f>
        <v>150</v>
      </c>
      <c r="K19" s="438" t="n">
        <v>140</v>
      </c>
      <c r="L19" s="439" t="n">
        <v>23</v>
      </c>
      <c r="M19" s="439" t="n">
        <v>7</v>
      </c>
      <c r="N19" s="439" t="n">
        <v>-30</v>
      </c>
      <c r="O19" s="440" t="n">
        <f aca="false">(K19+L19+M19+N19)/2</f>
        <v>70</v>
      </c>
      <c r="P19" s="439" t="n">
        <v>-20</v>
      </c>
      <c r="Q19" s="440" t="n">
        <f aca="false">O19+P19/2</f>
        <v>60</v>
      </c>
      <c r="U19" s="374" t="n">
        <v>-73</v>
      </c>
      <c r="V19" s="375"/>
      <c r="W19" s="129" t="n">
        <f aca="false">-(U19)/16</f>
        <v>4.5625</v>
      </c>
      <c r="X19" s="376" t="n">
        <f aca="false">100/(1+2^W19)</f>
        <v>4.06021817825061</v>
      </c>
    </row>
    <row r="20" customFormat="false" ht="15" hidden="false" customHeight="false" outlineLevel="0" collapsed="false">
      <c r="B20" s="437" t="s">
        <v>804</v>
      </c>
      <c r="C20" s="369"/>
      <c r="D20" s="430" t="n">
        <f aca="false">E20/2</f>
        <v>20</v>
      </c>
      <c r="E20" s="430" t="n">
        <v>40</v>
      </c>
      <c r="F20" s="430" t="n">
        <f aca="false">E20*2</f>
        <v>80</v>
      </c>
      <c r="G20" s="430" t="n">
        <f aca="false">E20*3</f>
        <v>120</v>
      </c>
      <c r="H20" s="430" t="n">
        <f aca="false">E20*4</f>
        <v>160</v>
      </c>
      <c r="I20" s="430" t="n">
        <f aca="false">E20*5</f>
        <v>200</v>
      </c>
      <c r="K20" s="431" t="n">
        <v>80</v>
      </c>
      <c r="L20" s="432" t="n">
        <v>23</v>
      </c>
      <c r="M20" s="432" t="n">
        <v>7</v>
      </c>
      <c r="N20" s="432" t="n">
        <v>-50</v>
      </c>
      <c r="O20" s="433" t="n">
        <f aca="false">(K20+L20+M20+N20)/2</f>
        <v>30</v>
      </c>
      <c r="P20" s="432" t="n">
        <v>-20</v>
      </c>
      <c r="Q20" s="433" t="n">
        <f aca="false">O20+P20/2</f>
        <v>20</v>
      </c>
      <c r="U20" s="374" t="n">
        <v>-72</v>
      </c>
      <c r="V20" s="375"/>
      <c r="W20" s="129" t="n">
        <f aca="false">-(U20)/16</f>
        <v>4.5</v>
      </c>
      <c r="X20" s="376" t="n">
        <f aca="false">100/(1+2^W20)</f>
        <v>4.23237123247936</v>
      </c>
    </row>
    <row r="21" customFormat="false" ht="15" hidden="false" customHeight="false" outlineLevel="0" collapsed="false">
      <c r="B21" s="377"/>
      <c r="D21" s="441"/>
      <c r="K21" s="434" t="n">
        <v>100</v>
      </c>
      <c r="L21" s="435" t="n">
        <v>23</v>
      </c>
      <c r="M21" s="435" t="n">
        <v>7</v>
      </c>
      <c r="N21" s="435" t="n">
        <v>-50</v>
      </c>
      <c r="O21" s="436" t="n">
        <f aca="false">(K21+L21+M21+N21)/2</f>
        <v>40</v>
      </c>
      <c r="P21" s="435" t="n">
        <v>-20</v>
      </c>
      <c r="Q21" s="436" t="n">
        <f aca="false">O21+P21/2</f>
        <v>30</v>
      </c>
      <c r="U21" s="374" t="n">
        <v>-71</v>
      </c>
      <c r="V21" s="375"/>
      <c r="W21" s="129" t="n">
        <f aca="false">-(U21)/16</f>
        <v>4.4375</v>
      </c>
      <c r="X21" s="376" t="n">
        <f aca="false">100/(1+2^W21)</f>
        <v>4.41148793347791</v>
      </c>
    </row>
    <row r="22" customFormat="false" ht="15" hidden="false" customHeight="false" outlineLevel="0" collapsed="false">
      <c r="B22" s="377"/>
      <c r="K22" s="438" t="n">
        <v>140</v>
      </c>
      <c r="L22" s="439" t="n">
        <v>23</v>
      </c>
      <c r="M22" s="439" t="n">
        <v>7</v>
      </c>
      <c r="N22" s="439" t="n">
        <v>-50</v>
      </c>
      <c r="O22" s="440" t="n">
        <f aca="false">(K22+L22+M22+N22)/2</f>
        <v>60</v>
      </c>
      <c r="P22" s="439" t="n">
        <v>-20</v>
      </c>
      <c r="Q22" s="440" t="n">
        <f aca="false">O22+P22/2</f>
        <v>50</v>
      </c>
      <c r="U22" s="374" t="n">
        <v>-70</v>
      </c>
      <c r="V22" s="375"/>
      <c r="W22" s="129" t="n">
        <f aca="false">-(U22)/16</f>
        <v>4.375</v>
      </c>
      <c r="X22" s="376" t="n">
        <f aca="false">100/(1+2^W22)</f>
        <v>4.59782103641102</v>
      </c>
    </row>
    <row r="23" customFormat="false" ht="15" hidden="false" customHeight="false" outlineLevel="0" collapsed="false">
      <c r="A23" s="421"/>
      <c r="B23" s="422" t="s">
        <v>805</v>
      </c>
      <c r="C23" s="423"/>
      <c r="D23" s="358" t="s">
        <v>772</v>
      </c>
      <c r="E23" s="358" t="s">
        <v>773</v>
      </c>
      <c r="F23" s="358" t="s">
        <v>774</v>
      </c>
      <c r="G23" s="358" t="s">
        <v>775</v>
      </c>
      <c r="H23" s="358" t="s">
        <v>776</v>
      </c>
      <c r="I23" s="377" t="s">
        <v>777</v>
      </c>
      <c r="L23" s="358" t="s">
        <v>806</v>
      </c>
      <c r="U23" s="374" t="n">
        <v>-69</v>
      </c>
      <c r="V23" s="375"/>
      <c r="W23" s="129" t="n">
        <f aca="false">-(U23)/16</f>
        <v>4.3125</v>
      </c>
      <c r="X23" s="376" t="n">
        <f aca="false">100/(1+2^W23)</f>
        <v>4.79162998231646</v>
      </c>
    </row>
    <row r="24" customFormat="false" ht="15" hidden="false" customHeight="false" outlineLevel="0" collapsed="false">
      <c r="B24" s="377"/>
      <c r="D24" s="442"/>
      <c r="K24" s="431" t="n">
        <v>80</v>
      </c>
      <c r="L24" s="432" t="n">
        <v>53</v>
      </c>
      <c r="M24" s="432" t="n">
        <v>7</v>
      </c>
      <c r="N24" s="432" t="n">
        <v>-100</v>
      </c>
      <c r="O24" s="433" t="n">
        <f aca="false">(K24+L24+M24+N24)/2</f>
        <v>20</v>
      </c>
      <c r="P24" s="432" t="n">
        <v>-20</v>
      </c>
      <c r="Q24" s="433" t="n">
        <f aca="false">O24+P24/2</f>
        <v>10</v>
      </c>
      <c r="U24" s="374" t="n">
        <v>-68</v>
      </c>
      <c r="V24" s="375"/>
      <c r="W24" s="129" t="n">
        <f aca="false">-(U24)/16</f>
        <v>4.25</v>
      </c>
      <c r="X24" s="376" t="n">
        <f aca="false">100/(1+2^W24)</f>
        <v>4.99318085284385</v>
      </c>
    </row>
    <row r="25" customFormat="false" ht="15" hidden="false" customHeight="false" outlineLevel="0" collapsed="false">
      <c r="B25" s="443" t="s">
        <v>801</v>
      </c>
      <c r="D25" s="358" t="n">
        <v>14</v>
      </c>
      <c r="E25" s="358" t="n">
        <f aca="false">D25+2</f>
        <v>16</v>
      </c>
      <c r="F25" s="358" t="n">
        <f aca="false">E25+2</f>
        <v>18</v>
      </c>
      <c r="G25" s="358" t="n">
        <f aca="false">F25+2</f>
        <v>20</v>
      </c>
      <c r="H25" s="358" t="n">
        <f aca="false">G25+2</f>
        <v>22</v>
      </c>
      <c r="I25" s="358" t="n">
        <f aca="false">H25+2</f>
        <v>24</v>
      </c>
      <c r="K25" s="434" t="n">
        <v>100</v>
      </c>
      <c r="L25" s="435" t="n">
        <v>53</v>
      </c>
      <c r="M25" s="435" t="n">
        <v>7</v>
      </c>
      <c r="N25" s="435" t="n">
        <v>-100</v>
      </c>
      <c r="O25" s="436" t="n">
        <f aca="false">(K25+L25+M25+N25)/2</f>
        <v>30</v>
      </c>
      <c r="P25" s="435" t="n">
        <v>-20</v>
      </c>
      <c r="Q25" s="436" t="n">
        <f aca="false">O25+P25/2</f>
        <v>20</v>
      </c>
      <c r="U25" s="374" t="n">
        <v>-67</v>
      </c>
      <c r="V25" s="375"/>
      <c r="W25" s="129" t="n">
        <f aca="false">-(U25)/16</f>
        <v>4.1875</v>
      </c>
      <c r="X25" s="376" t="n">
        <f aca="false">100/(1+2^W25)</f>
        <v>5.20274630023939</v>
      </c>
    </row>
    <row r="26" customFormat="false" ht="15" hidden="false" customHeight="false" outlineLevel="0" collapsed="false">
      <c r="B26" s="377" t="s">
        <v>802</v>
      </c>
      <c r="D26" s="358" t="n">
        <v>8</v>
      </c>
      <c r="E26" s="358" t="n">
        <f aca="false">D26+2</f>
        <v>10</v>
      </c>
      <c r="F26" s="358" t="n">
        <f aca="false">E26+2</f>
        <v>12</v>
      </c>
      <c r="G26" s="358" t="n">
        <f aca="false">F26+2</f>
        <v>14</v>
      </c>
      <c r="H26" s="358" t="n">
        <f aca="false">G26+2</f>
        <v>16</v>
      </c>
      <c r="I26" s="358" t="n">
        <f aca="false">H26+2</f>
        <v>18</v>
      </c>
      <c r="K26" s="438" t="n">
        <v>140</v>
      </c>
      <c r="L26" s="439" t="n">
        <v>53</v>
      </c>
      <c r="M26" s="439" t="n">
        <v>7</v>
      </c>
      <c r="N26" s="439" t="n">
        <v>-100</v>
      </c>
      <c r="O26" s="440" t="n">
        <f aca="false">(K26+L26+M26+N26)/2</f>
        <v>50</v>
      </c>
      <c r="P26" s="439" t="n">
        <v>-20</v>
      </c>
      <c r="Q26" s="440" t="n">
        <f aca="false">O26+P26/2</f>
        <v>40</v>
      </c>
      <c r="U26" s="374" t="n">
        <v>-66</v>
      </c>
      <c r="V26" s="375"/>
      <c r="W26" s="129" t="n">
        <f aca="false">-(U26)/16</f>
        <v>4.125</v>
      </c>
      <c r="X26" s="376" t="n">
        <f aca="false">100/(1+2^W26)</f>
        <v>5.42060545036649</v>
      </c>
    </row>
    <row r="27" customFormat="false" ht="15" hidden="false" customHeight="false" outlineLevel="0" collapsed="false">
      <c r="B27" s="444" t="s">
        <v>803</v>
      </c>
      <c r="C27" s="445"/>
      <c r="D27" s="445" t="n">
        <v>10</v>
      </c>
      <c r="E27" s="445" t="n">
        <f aca="false">D27+2</f>
        <v>12</v>
      </c>
      <c r="F27" s="445" t="n">
        <f aca="false">E27+2</f>
        <v>14</v>
      </c>
      <c r="G27" s="445" t="n">
        <f aca="false">F27+2</f>
        <v>16</v>
      </c>
      <c r="H27" s="445" t="n">
        <f aca="false">G27+2</f>
        <v>18</v>
      </c>
      <c r="I27" s="445" t="n">
        <f aca="false">H27+2</f>
        <v>20</v>
      </c>
      <c r="U27" s="374" t="n">
        <v>-65</v>
      </c>
      <c r="V27" s="375"/>
      <c r="W27" s="129" t="n">
        <f aca="false">-(U27)/16</f>
        <v>4.0625</v>
      </c>
      <c r="X27" s="376" t="n">
        <f aca="false">100/(1+2^W27)</f>
        <v>5.64704377645474</v>
      </c>
    </row>
    <row r="28" customFormat="false" ht="15" hidden="false" customHeight="false" outlineLevel="0" collapsed="false">
      <c r="B28" s="377" t="s">
        <v>804</v>
      </c>
      <c r="D28" s="369" t="n">
        <v>10</v>
      </c>
      <c r="E28" s="358" t="n">
        <f aca="false">D28+2</f>
        <v>12</v>
      </c>
      <c r="F28" s="358" t="n">
        <f aca="false">E28+2</f>
        <v>14</v>
      </c>
      <c r="G28" s="358" t="n">
        <f aca="false">F28+2</f>
        <v>16</v>
      </c>
      <c r="H28" s="358" t="n">
        <f aca="false">G28+2</f>
        <v>18</v>
      </c>
      <c r="I28" s="358" t="n">
        <f aca="false">H28+2</f>
        <v>20</v>
      </c>
      <c r="U28" s="374" t="n">
        <v>-64</v>
      </c>
      <c r="V28" s="375"/>
      <c r="W28" s="129" t="n">
        <f aca="false">-(U28)/16</f>
        <v>4</v>
      </c>
      <c r="X28" s="376" t="n">
        <f aca="false">100/(1+2^W28)</f>
        <v>5.88235294117647</v>
      </c>
    </row>
    <row r="29" customFormat="false" ht="14.25" hidden="false" customHeight="true" outlineLevel="0" collapsed="false">
      <c r="D29" s="446"/>
      <c r="U29" s="374" t="n">
        <v>-63</v>
      </c>
      <c r="V29" s="375"/>
      <c r="W29" s="129" t="n">
        <f aca="false">-(U29)/16</f>
        <v>3.9375</v>
      </c>
      <c r="X29" s="376" t="n">
        <f aca="false">100/(1+2^W29)</f>
        <v>6.12683060456384</v>
      </c>
    </row>
    <row r="30" customFormat="false" ht="15" hidden="false" customHeight="false" outlineLevel="0" collapsed="false">
      <c r="D30" s="447" t="s">
        <v>807</v>
      </c>
      <c r="E30" s="337"/>
      <c r="F30" s="337"/>
      <c r="G30" s="337"/>
      <c r="H30" s="337"/>
      <c r="I30" s="337"/>
      <c r="J30" s="337"/>
      <c r="K30" s="448"/>
      <c r="U30" s="374" t="n">
        <v>-62</v>
      </c>
      <c r="V30" s="375"/>
      <c r="W30" s="129" t="n">
        <f aca="false">-(U30)/16</f>
        <v>3.875</v>
      </c>
      <c r="X30" s="376" t="n">
        <f aca="false">100/(1+2^W30)</f>
        <v>6.38078019520134</v>
      </c>
    </row>
    <row r="31" customFormat="false" ht="15.75" hidden="false" customHeight="false" outlineLevel="0" collapsed="false">
      <c r="J31" s="449" t="s">
        <v>808</v>
      </c>
      <c r="K31" s="449"/>
      <c r="U31" s="374" t="n">
        <v>-61</v>
      </c>
      <c r="V31" s="375"/>
      <c r="W31" s="129" t="n">
        <f aca="false">-(U31)/16</f>
        <v>3.8125</v>
      </c>
      <c r="X31" s="376" t="n">
        <f aca="false">100/(1+2^W31)</f>
        <v>6.64451064206066</v>
      </c>
    </row>
    <row r="32" customFormat="false" ht="19.5" hidden="false" customHeight="false" outlineLevel="0" collapsed="false">
      <c r="B32" s="450" t="s">
        <v>809</v>
      </c>
      <c r="C32" s="450"/>
      <c r="D32" s="450"/>
      <c r="E32" s="450"/>
      <c r="F32" s="450"/>
      <c r="G32" s="450"/>
      <c r="H32" s="450"/>
      <c r="J32" s="451" t="s">
        <v>810</v>
      </c>
      <c r="K32" s="451" t="n">
        <v>250</v>
      </c>
      <c r="L32" s="357"/>
      <c r="U32" s="374" t="n">
        <v>-60</v>
      </c>
      <c r="V32" s="375"/>
      <c r="W32" s="129" t="n">
        <f aca="false">-(U32)/16</f>
        <v>3.75</v>
      </c>
      <c r="X32" s="376" t="n">
        <f aca="false">100/(1+2^W32)</f>
        <v>6.91833606428991</v>
      </c>
    </row>
    <row r="33" customFormat="false" ht="19.5" hidden="false" customHeight="false" outlineLevel="0" collapsed="false">
      <c r="A33" s="452"/>
      <c r="B33" s="452"/>
      <c r="C33" s="453" t="s">
        <v>811</v>
      </c>
      <c r="D33" s="454"/>
      <c r="E33" s="455" t="s">
        <v>812</v>
      </c>
      <c r="F33" s="456"/>
      <c r="G33" s="457" t="s">
        <v>813</v>
      </c>
      <c r="H33" s="458" t="s">
        <v>814</v>
      </c>
      <c r="I33" s="459"/>
      <c r="J33" s="451" t="s">
        <v>815</v>
      </c>
      <c r="K33" s="451" t="n">
        <v>12</v>
      </c>
      <c r="L33" s="0" t="s">
        <v>816</v>
      </c>
      <c r="U33" s="374" t="n">
        <v>-59</v>
      </c>
      <c r="V33" s="375"/>
      <c r="W33" s="129" t="n">
        <f aca="false">-(U33)/16</f>
        <v>3.6875</v>
      </c>
      <c r="X33" s="376" t="n">
        <f aca="false">100/(1+2^W33)</f>
        <v>7.20257541622854</v>
      </c>
    </row>
    <row r="34" customFormat="false" ht="21" hidden="false" customHeight="false" outlineLevel="0" collapsed="false">
      <c r="A34" s="397"/>
      <c r="B34" s="460"/>
      <c r="C34" s="369"/>
      <c r="D34" s="371"/>
      <c r="E34" s="461" t="s">
        <v>817</v>
      </c>
      <c r="F34" s="462" t="s">
        <v>818</v>
      </c>
      <c r="G34" s="462" t="s">
        <v>819</v>
      </c>
      <c r="H34" s="463" t="s">
        <v>820</v>
      </c>
      <c r="I34" s="464"/>
      <c r="J34" s="361" t="s">
        <v>821</v>
      </c>
      <c r="K34" s="361" t="n">
        <f aca="false">FLOOR((K32*1+99)/100,1)</f>
        <v>3</v>
      </c>
      <c r="L34" s="0" t="s">
        <v>822</v>
      </c>
      <c r="U34" s="374" t="n">
        <v>-58</v>
      </c>
      <c r="V34" s="375"/>
      <c r="W34" s="129" t="n">
        <f aca="false">-(U34)/16</f>
        <v>3.625</v>
      </c>
      <c r="X34" s="376" t="n">
        <f aca="false">100/(1+2^W34)</f>
        <v>7.49755208489691</v>
      </c>
    </row>
    <row r="35" customFormat="false" ht="15.75" hidden="false" customHeight="false" outlineLevel="0" collapsed="false">
      <c r="A35" s="465" t="s">
        <v>823</v>
      </c>
      <c r="B35" s="465"/>
      <c r="C35" s="465"/>
      <c r="D35" s="465"/>
      <c r="E35" s="414"/>
      <c r="F35" s="466" t="s">
        <v>824</v>
      </c>
      <c r="G35" s="369" t="s">
        <v>607</v>
      </c>
      <c r="H35" s="467" t="n">
        <v>2</v>
      </c>
      <c r="I35" s="464"/>
      <c r="J35" s="358" t="s">
        <v>825</v>
      </c>
      <c r="K35" s="358" t="n">
        <f aca="false">FLOOR((K32*K33+99)/100,1)</f>
        <v>30</v>
      </c>
      <c r="L35" s="0" t="s">
        <v>826</v>
      </c>
      <c r="U35" s="374" t="n">
        <v>-57</v>
      </c>
      <c r="V35" s="375"/>
      <c r="W35" s="129" t="n">
        <f aca="false">-(U35)/16</f>
        <v>3.5625</v>
      </c>
      <c r="X35" s="376" t="n">
        <f aca="false">100/(1+2^W35)</f>
        <v>7.80359343720696</v>
      </c>
    </row>
    <row r="36" customFormat="false" ht="15" hidden="false" customHeight="false" outlineLevel="0" collapsed="false">
      <c r="B36" s="437"/>
      <c r="C36" s="369"/>
      <c r="D36" s="468"/>
      <c r="E36" s="469" t="s">
        <v>827</v>
      </c>
      <c r="F36" s="369" t="n">
        <v>12</v>
      </c>
      <c r="G36" s="369"/>
      <c r="H36" s="467"/>
      <c r="I36" s="470"/>
      <c r="J36" s="358" t="s">
        <v>828</v>
      </c>
      <c r="K36" s="129" t="s">
        <v>829</v>
      </c>
      <c r="L36" s="0" t="s">
        <v>830</v>
      </c>
      <c r="U36" s="374" t="n">
        <v>-56</v>
      </c>
      <c r="V36" s="375"/>
      <c r="W36" s="129" t="n">
        <f aca="false">-(U36)/16</f>
        <v>3.5</v>
      </c>
      <c r="X36" s="376" t="n">
        <f aca="false">100/(1+2^W36)</f>
        <v>8.12103031416123</v>
      </c>
    </row>
    <row r="37" customFormat="false" ht="15.75" hidden="false" customHeight="false" outlineLevel="0" collapsed="false">
      <c r="A37" s="397"/>
      <c r="B37" s="471"/>
      <c r="C37" s="472"/>
      <c r="D37" s="473"/>
      <c r="E37" s="469" t="s">
        <v>831</v>
      </c>
      <c r="F37" s="369" t="n">
        <v>160</v>
      </c>
      <c r="G37" s="369"/>
      <c r="H37" s="467"/>
      <c r="I37" s="397"/>
      <c r="J37" s="358" t="s">
        <v>828</v>
      </c>
      <c r="K37" s="358" t="n">
        <f aca="false">(K34+K35)*(K33/2)</f>
        <v>198</v>
      </c>
      <c r="L37" s="378" t="n">
        <f aca="false">K37/16</f>
        <v>12.375</v>
      </c>
      <c r="U37" s="374" t="n">
        <v>-55</v>
      </c>
      <c r="V37" s="375"/>
      <c r="W37" s="129" t="n">
        <f aca="false">-(U37)/16</f>
        <v>3.4375</v>
      </c>
      <c r="X37" s="376" t="n">
        <f aca="false">100/(1+2^W37)</f>
        <v>8.45019646935505</v>
      </c>
    </row>
    <row r="38" customFormat="false" ht="17.25" hidden="false" customHeight="true" outlineLevel="0" collapsed="false">
      <c r="A38" s="397"/>
      <c r="B38" s="437"/>
      <c r="C38" s="369"/>
      <c r="D38" s="468"/>
      <c r="E38" s="414" t="s">
        <v>832</v>
      </c>
      <c r="F38" s="474" t="n">
        <f aca="false">F37/10+F36</f>
        <v>28</v>
      </c>
      <c r="G38" s="369"/>
      <c r="H38" s="475" t="s">
        <v>833</v>
      </c>
      <c r="I38" s="397"/>
      <c r="J38" s="400" t="s">
        <v>834</v>
      </c>
      <c r="K38" s="400"/>
      <c r="L38" s="476"/>
      <c r="M38" s="357"/>
      <c r="U38" s="374" t="n">
        <v>-54</v>
      </c>
      <c r="V38" s="375"/>
      <c r="W38" s="129" t="n">
        <f aca="false">-(U38)/16</f>
        <v>3.375</v>
      </c>
      <c r="X38" s="376" t="n">
        <f aca="false">100/(1+2^W38)</f>
        <v>8.791427949174</v>
      </c>
    </row>
    <row r="39" customFormat="false" ht="18.75" hidden="false" customHeight="false" outlineLevel="0" collapsed="false">
      <c r="A39" s="477" t="s">
        <v>835</v>
      </c>
      <c r="B39" s="477"/>
      <c r="C39" s="477"/>
      <c r="D39" s="477"/>
      <c r="E39" s="478" t="s">
        <v>836</v>
      </c>
      <c r="F39" s="479" t="s">
        <v>837</v>
      </c>
      <c r="G39" s="480"/>
      <c r="H39" s="481"/>
      <c r="I39" s="397"/>
      <c r="J39" s="482" t="s">
        <v>838</v>
      </c>
      <c r="K39" s="318" t="n">
        <v>2</v>
      </c>
      <c r="L39" s="476" t="n">
        <v>2</v>
      </c>
      <c r="M39" s="357"/>
      <c r="U39" s="374" t="n">
        <v>-53</v>
      </c>
      <c r="V39" s="375"/>
      <c r="W39" s="129" t="n">
        <f aca="false">-(U39)/16</f>
        <v>3.3125</v>
      </c>
      <c r="X39" s="376" t="n">
        <f aca="false">100/(1+2^W39)</f>
        <v>9.14506241218892</v>
      </c>
    </row>
    <row r="40" customFormat="false" ht="15" hidden="false" customHeight="false" outlineLevel="0" collapsed="false">
      <c r="A40" s="448"/>
      <c r="B40" s="437"/>
      <c r="C40" s="0"/>
      <c r="D40" s="369"/>
      <c r="E40" s="483"/>
      <c r="F40" s="483"/>
      <c r="G40" s="483"/>
      <c r="H40" s="483"/>
      <c r="I40" s="369"/>
      <c r="J40" s="484" t="s">
        <v>839</v>
      </c>
      <c r="K40" s="318" t="n">
        <v>5</v>
      </c>
      <c r="L40" s="476" t="n">
        <v>5</v>
      </c>
      <c r="M40" s="357"/>
      <c r="U40" s="374" t="n">
        <v>-52</v>
      </c>
      <c r="V40" s="375"/>
      <c r="W40" s="129" t="n">
        <f aca="false">-(U40)/16</f>
        <v>3.25</v>
      </c>
      <c r="X40" s="376" t="n">
        <f aca="false">100/(1+2^W40)</f>
        <v>9.51143838539797</v>
      </c>
    </row>
    <row r="41" s="371" customFormat="true" ht="15.75" hidden="false" customHeight="false" outlineLevel="0" collapsed="false">
      <c r="A41" s="465"/>
      <c r="B41" s="465"/>
      <c r="C41" s="465"/>
      <c r="D41" s="465"/>
      <c r="E41" s="485" t="s">
        <v>840</v>
      </c>
      <c r="F41" s="457"/>
      <c r="G41" s="457" t="s">
        <v>813</v>
      </c>
      <c r="H41" s="458" t="s">
        <v>814</v>
      </c>
      <c r="I41" s="468"/>
      <c r="J41" s="486" t="s">
        <v>841</v>
      </c>
      <c r="K41" s="318" t="n">
        <v>25</v>
      </c>
      <c r="L41" s="476" t="n">
        <v>25</v>
      </c>
      <c r="M41" s="338"/>
      <c r="U41" s="374" t="n">
        <v>-51</v>
      </c>
      <c r="V41" s="375"/>
      <c r="W41" s="129" t="n">
        <f aca="false">-(U41)/16</f>
        <v>3.1875</v>
      </c>
      <c r="X41" s="376" t="n">
        <f aca="false">100/(1+2^W41)</f>
        <v>9.89089445515273</v>
      </c>
    </row>
    <row r="42" customFormat="false" ht="15" hidden="false" customHeight="false" outlineLevel="0" collapsed="false">
      <c r="A42" s="397"/>
      <c r="B42" s="0"/>
      <c r="C42" s="369"/>
      <c r="D42" s="473"/>
      <c r="E42" s="487" t="s">
        <v>817</v>
      </c>
      <c r="F42" s="488" t="s">
        <v>842</v>
      </c>
      <c r="G42" s="489" t="s">
        <v>843</v>
      </c>
      <c r="H42" s="490" t="n">
        <v>1</v>
      </c>
      <c r="I42" s="468"/>
      <c r="J42" s="484" t="s">
        <v>844</v>
      </c>
      <c r="K42" s="318" t="n">
        <v>60</v>
      </c>
      <c r="L42" s="476" t="n">
        <v>60</v>
      </c>
      <c r="M42" s="357"/>
      <c r="U42" s="374" t="n">
        <v>-50</v>
      </c>
      <c r="V42" s="375" t="n">
        <f aca="false">($V$92+U42)/100</f>
        <v>0</v>
      </c>
      <c r="W42" s="129" t="n">
        <f aca="false">-(U42)/16</f>
        <v>3.125</v>
      </c>
      <c r="X42" s="376" t="n">
        <f aca="false">100/(1+2^W42)</f>
        <v>10.2837683908362</v>
      </c>
    </row>
    <row r="43" customFormat="false" ht="15" hidden="false" customHeight="false" outlineLevel="0" collapsed="false">
      <c r="A43" s="397"/>
      <c r="B43" s="466"/>
      <c r="C43" s="369"/>
      <c r="D43" s="0"/>
      <c r="E43" s="491" t="s">
        <v>827</v>
      </c>
      <c r="F43" s="492" t="n">
        <v>22</v>
      </c>
      <c r="G43" s="492"/>
      <c r="H43" s="493"/>
      <c r="I43" s="494"/>
      <c r="J43" s="484" t="s">
        <v>845</v>
      </c>
      <c r="K43" s="318" t="n">
        <v>150</v>
      </c>
      <c r="L43" s="476" t="n">
        <v>150</v>
      </c>
      <c r="M43" s="357"/>
      <c r="U43" s="374" t="n">
        <v>-49</v>
      </c>
      <c r="V43" s="375" t="n">
        <f aca="false">($V$92+U43)/100</f>
        <v>0.01</v>
      </c>
      <c r="W43" s="129" t="n">
        <f aca="false">-(U43)/16</f>
        <v>3.0625</v>
      </c>
      <c r="X43" s="376" t="n">
        <f aca="false">100/(1+2^W43)</f>
        <v>10.6903961996394</v>
      </c>
    </row>
    <row r="44" customFormat="false" ht="15.75" hidden="false" customHeight="false" outlineLevel="0" collapsed="false">
      <c r="A44" s="397"/>
      <c r="B44" s="398"/>
      <c r="C44" s="398"/>
      <c r="D44" s="468"/>
      <c r="E44" s="491" t="s">
        <v>831</v>
      </c>
      <c r="F44" s="492" t="n">
        <v>160</v>
      </c>
      <c r="G44" s="492"/>
      <c r="H44" s="493"/>
      <c r="I44" s="468"/>
      <c r="J44" s="495" t="s">
        <v>846</v>
      </c>
      <c r="K44" s="495"/>
      <c r="L44" s="476"/>
      <c r="M44" s="357"/>
      <c r="U44" s="374" t="n">
        <v>-48</v>
      </c>
      <c r="V44" s="375" t="n">
        <f aca="false">($V$92+U44)/100</f>
        <v>0.02</v>
      </c>
      <c r="W44" s="129" t="n">
        <f aca="false">-(U44)/16</f>
        <v>3</v>
      </c>
      <c r="X44" s="376" t="n">
        <f aca="false">100/(1+2^W44)</f>
        <v>11.1111111111111</v>
      </c>
    </row>
    <row r="45" customFormat="false" ht="15.75" hidden="false" customHeight="false" outlineLevel="0" collapsed="false">
      <c r="A45" s="397"/>
      <c r="B45" s="369"/>
      <c r="C45" s="398"/>
      <c r="D45" s="468"/>
      <c r="E45" s="491" t="s">
        <v>832</v>
      </c>
      <c r="F45" s="496" t="n">
        <f aca="false">F44/10+F43</f>
        <v>38</v>
      </c>
      <c r="G45" s="492"/>
      <c r="H45" s="493"/>
      <c r="I45" s="468"/>
      <c r="J45" s="497" t="s">
        <v>845</v>
      </c>
      <c r="K45" s="498" t="n">
        <f aca="false">ROUNDDOWN(K37/K43,0)</f>
        <v>1</v>
      </c>
      <c r="L45" s="476" t="n">
        <f aca="false">ROUNDDOWN(L37/L43,0)</f>
        <v>0</v>
      </c>
      <c r="M45" s="357"/>
      <c r="U45" s="374" t="n">
        <v>-47</v>
      </c>
      <c r="V45" s="375" t="n">
        <f aca="false">($V$92+U45)/100</f>
        <v>0.03</v>
      </c>
      <c r="W45" s="129" t="n">
        <f aca="false">-(U45)/16</f>
        <v>2.9375</v>
      </c>
      <c r="X45" s="376" t="n">
        <f aca="false">100/(1+2^W45)</f>
        <v>11.5462424905401</v>
      </c>
    </row>
    <row r="46" customFormat="false" ht="18.75" hidden="false" customHeight="false" outlineLevel="0" collapsed="false">
      <c r="D46" s="371"/>
      <c r="E46" s="491" t="s">
        <v>836</v>
      </c>
      <c r="F46" s="499" t="s">
        <v>847</v>
      </c>
      <c r="G46" s="492"/>
      <c r="H46" s="500"/>
      <c r="I46" s="371"/>
      <c r="J46" s="501" t="s">
        <v>844</v>
      </c>
      <c r="K46" s="415" t="n">
        <f aca="false">ROUNDDOWN((K37-K43*K45)/K42,0)</f>
        <v>0</v>
      </c>
      <c r="L46" s="476" t="n">
        <f aca="false">ROUNDDOWN((L37-L43*L45)/L42,0)</f>
        <v>0</v>
      </c>
      <c r="M46" s="357"/>
      <c r="U46" s="374" t="n">
        <v>-46</v>
      </c>
      <c r="V46" s="375" t="n">
        <f aca="false">($V$92+U46)/100</f>
        <v>0.04</v>
      </c>
      <c r="W46" s="129" t="n">
        <f aca="false">-(U46)/16</f>
        <v>2.875</v>
      </c>
      <c r="X46" s="376" t="n">
        <f aca="false">100/(1+2^W46)</f>
        <v>11.9961146806652</v>
      </c>
    </row>
    <row r="47" customFormat="false" ht="15.75" hidden="false" customHeight="false" outlineLevel="0" collapsed="false">
      <c r="B47" s="377"/>
      <c r="D47" s="371"/>
      <c r="E47" s="502" t="s">
        <v>848</v>
      </c>
      <c r="F47" s="503" t="s">
        <v>849</v>
      </c>
      <c r="G47" s="503"/>
      <c r="H47" s="504" t="s">
        <v>850</v>
      </c>
      <c r="I47" s="371"/>
      <c r="J47" s="505" t="s">
        <v>841</v>
      </c>
      <c r="K47" s="415" t="n">
        <f aca="false">ROUNDDOWN((K37-K45*K43-K46*K42)/K41,0)</f>
        <v>1</v>
      </c>
      <c r="L47" s="476" t="n">
        <f aca="false">ROUNDDOWN((L37-L45*L43-L46*L42)/L41,0)</f>
        <v>0</v>
      </c>
      <c r="M47" s="357"/>
      <c r="U47" s="374" t="n">
        <v>-45</v>
      </c>
      <c r="V47" s="375" t="n">
        <f aca="false">($V$92+U47)/100</f>
        <v>0.05</v>
      </c>
      <c r="W47" s="129" t="n">
        <f aca="false">-(U47)/16</f>
        <v>2.8125</v>
      </c>
      <c r="X47" s="376" t="n">
        <f aca="false">100/(1+2^W47)</f>
        <v>12.4610457717081</v>
      </c>
    </row>
    <row r="48" customFormat="false" ht="15" hidden="false" customHeight="false" outlineLevel="0" collapsed="false">
      <c r="B48" s="377"/>
      <c r="E48" s="361"/>
      <c r="F48" s="361"/>
      <c r="G48" s="361"/>
      <c r="H48" s="361"/>
      <c r="I48" s="371"/>
      <c r="J48" s="501" t="s">
        <v>839</v>
      </c>
      <c r="K48" s="415" t="n">
        <f aca="false">ROUNDDOWN((K37-K45*K43-K46*K42-K47*K41)/K40,0)</f>
        <v>4</v>
      </c>
      <c r="L48" s="476" t="n">
        <f aca="false">ROUNDDOWN((L37-L45*L43-L46*L42-L47*L41)/L40,0)</f>
        <v>2</v>
      </c>
      <c r="M48" s="357"/>
      <c r="U48" s="374" t="n">
        <v>-44</v>
      </c>
      <c r="V48" s="375" t="n">
        <f aca="false">($V$92+U48)/100</f>
        <v>0.06</v>
      </c>
      <c r="W48" s="129" t="n">
        <f aca="false">-(U48)/16</f>
        <v>2.75</v>
      </c>
      <c r="X48" s="376" t="n">
        <f aca="false">100/(1+2^W48)</f>
        <v>12.9413463002827</v>
      </c>
    </row>
    <row r="49" customFormat="false" ht="15.75" hidden="false" customHeight="false" outlineLevel="0" collapsed="false">
      <c r="B49" s="377"/>
      <c r="E49" s="506" t="s">
        <v>851</v>
      </c>
      <c r="F49" s="457"/>
      <c r="G49" s="457" t="s">
        <v>813</v>
      </c>
      <c r="H49" s="458" t="s">
        <v>814</v>
      </c>
      <c r="I49" s="371"/>
      <c r="J49" s="507" t="s">
        <v>838</v>
      </c>
      <c r="K49" s="420" t="n">
        <f aca="false">ROUNDDOWN((K37-K45*K43-K46*K42-K47*K41-K48*K40)/K39,0)</f>
        <v>1</v>
      </c>
      <c r="L49" s="476" t="n">
        <f aca="false">ROUNDDOWN((L37-L45*L43-L46*L42-L47*L41-L48*L40)/L39,0)</f>
        <v>1</v>
      </c>
      <c r="M49" s="357"/>
      <c r="U49" s="374" t="n">
        <v>-43</v>
      </c>
      <c r="V49" s="375" t="n">
        <f aca="false">($V$92+U49)/100</f>
        <v>0.07</v>
      </c>
      <c r="W49" s="129" t="n">
        <f aca="false">-(U49)/16</f>
        <v>2.6875</v>
      </c>
      <c r="X49" s="376" t="n">
        <f aca="false">100/(1+2^W49)</f>
        <v>13.4373178783505</v>
      </c>
    </row>
    <row r="50" customFormat="false" ht="15.75" hidden="false" customHeight="false" outlineLevel="0" collapsed="false">
      <c r="B50" s="377"/>
      <c r="E50" s="461" t="s">
        <v>817</v>
      </c>
      <c r="F50" s="508" t="s">
        <v>852</v>
      </c>
      <c r="G50" s="509" t="s">
        <v>853</v>
      </c>
      <c r="H50" s="510" t="n">
        <v>2</v>
      </c>
      <c r="I50" s="371"/>
      <c r="J50" s="361"/>
      <c r="K50" s="361"/>
      <c r="L50" s="361"/>
      <c r="U50" s="374" t="n">
        <v>-42</v>
      </c>
      <c r="V50" s="375" t="n">
        <f aca="false">($V$92+U50)/100</f>
        <v>0.08</v>
      </c>
      <c r="W50" s="129" t="n">
        <f aca="false">-(U50)/16</f>
        <v>2.625</v>
      </c>
      <c r="X50" s="376" t="n">
        <f aca="false">100/(1+2^W50)</f>
        <v>13.9492517540784</v>
      </c>
    </row>
    <row r="51" customFormat="false" ht="15.75" hidden="false" customHeight="false" outlineLevel="0" collapsed="false">
      <c r="A51" s="511" t="s">
        <v>854</v>
      </c>
      <c r="B51" s="511"/>
      <c r="C51" s="511"/>
      <c r="D51" s="511"/>
      <c r="E51" s="469" t="s">
        <v>827</v>
      </c>
      <c r="F51" s="472" t="n">
        <v>15</v>
      </c>
      <c r="G51" s="369"/>
      <c r="H51" s="467"/>
      <c r="I51" s="371"/>
      <c r="U51" s="374" t="n">
        <v>-41</v>
      </c>
      <c r="V51" s="375" t="n">
        <f aca="false">($V$92+U51)/100</f>
        <v>0.09</v>
      </c>
      <c r="W51" s="129" t="n">
        <f aca="false">-(U51)/16</f>
        <v>2.5625</v>
      </c>
      <c r="X51" s="376" t="n">
        <f aca="false">100/(1+2^W51)</f>
        <v>14.4774273071934</v>
      </c>
    </row>
    <row r="52" customFormat="false" ht="15.75" hidden="false" customHeight="false" outlineLevel="0" collapsed="false">
      <c r="B52" s="377"/>
      <c r="E52" s="469" t="s">
        <v>831</v>
      </c>
      <c r="F52" s="472" t="n">
        <v>135</v>
      </c>
      <c r="G52" s="369"/>
      <c r="H52" s="467"/>
      <c r="L52" s="424"/>
      <c r="U52" s="374" t="n">
        <v>-40</v>
      </c>
      <c r="V52" s="375" t="n">
        <f aca="false">($V$92+U52)/100</f>
        <v>0.1</v>
      </c>
      <c r="W52" s="129" t="n">
        <f aca="false">-(U52)/16</f>
        <v>2.5</v>
      </c>
      <c r="X52" s="376" t="n">
        <f aca="false">100/(1+2^W52)</f>
        <v>15.0221104822335</v>
      </c>
    </row>
    <row r="53" customFormat="false" ht="15.75" hidden="false" customHeight="false" outlineLevel="0" collapsed="false">
      <c r="B53" s="377"/>
      <c r="E53" s="414" t="s">
        <v>832</v>
      </c>
      <c r="F53" s="474" t="n">
        <f aca="false">F52/10+F51</f>
        <v>28.5</v>
      </c>
      <c r="G53" s="369"/>
      <c r="H53" s="467"/>
      <c r="U53" s="374" t="n">
        <v>-39</v>
      </c>
      <c r="V53" s="375" t="n">
        <f aca="false">($V$92+U53)/100</f>
        <v>0.11</v>
      </c>
      <c r="W53" s="129" t="n">
        <f aca="false">-(U53)/16</f>
        <v>2.4375</v>
      </c>
      <c r="X53" s="376" t="n">
        <f aca="false">100/(1+2^W53)</f>
        <v>15.5835521639517</v>
      </c>
    </row>
    <row r="54" customFormat="false" ht="18.75" hidden="false" customHeight="false" outlineLevel="0" collapsed="false">
      <c r="B54" s="377"/>
      <c r="D54" s="512" t="s">
        <v>835</v>
      </c>
      <c r="E54" s="469" t="s">
        <v>836</v>
      </c>
      <c r="F54" s="513" t="s">
        <v>855</v>
      </c>
      <c r="G54" s="513"/>
      <c r="H54" s="513"/>
      <c r="U54" s="374" t="n">
        <v>-38</v>
      </c>
      <c r="V54" s="375" t="n">
        <f aca="false">($V$92+U54)/100</f>
        <v>0.12</v>
      </c>
      <c r="W54" s="129" t="n">
        <f aca="false">-(U54)/16</f>
        <v>2.375</v>
      </c>
      <c r="X54" s="376" t="n">
        <f aca="false">100/(1+2^W54)</f>
        <v>16.1619865000416</v>
      </c>
    </row>
    <row r="55" customFormat="false" ht="15.75" hidden="false" customHeight="false" outlineLevel="0" collapsed="false">
      <c r="A55" s="477" t="s">
        <v>856</v>
      </c>
      <c r="B55" s="477"/>
      <c r="C55" s="477"/>
      <c r="D55" s="477"/>
      <c r="E55" s="419" t="s">
        <v>848</v>
      </c>
      <c r="F55" s="514" t="s">
        <v>857</v>
      </c>
      <c r="G55" s="514"/>
      <c r="H55" s="515" t="s">
        <v>858</v>
      </c>
      <c r="U55" s="374" t="n">
        <v>-37</v>
      </c>
      <c r="V55" s="375" t="n">
        <f aca="false">($V$92+U55)/100</f>
        <v>0.13</v>
      </c>
      <c r="W55" s="129" t="n">
        <f aca="false">-(U55)/16</f>
        <v>2.3125</v>
      </c>
      <c r="X55" s="376" t="n">
        <f aca="false">100/(1+2^W55)</f>
        <v>16.7576291773097</v>
      </c>
    </row>
    <row r="56" customFormat="false" ht="15" hidden="false" customHeight="false" outlineLevel="0" collapsed="false">
      <c r="A56" s="477"/>
      <c r="B56" s="477"/>
      <c r="C56" s="477" t="s">
        <v>859</v>
      </c>
      <c r="D56" s="477"/>
      <c r="U56" s="374" t="n">
        <v>-36</v>
      </c>
      <c r="V56" s="375" t="n">
        <f aca="false">($V$92+U56)/100</f>
        <v>0.14</v>
      </c>
      <c r="W56" s="129" t="n">
        <f aca="false">-(U56)/16</f>
        <v>2.25</v>
      </c>
      <c r="X56" s="376" t="n">
        <f aca="false">100/(1+2^W56)</f>
        <v>17.3706756584182</v>
      </c>
    </row>
    <row r="57" customFormat="false" ht="15.75" hidden="false" customHeight="false" outlineLevel="0" collapsed="false">
      <c r="A57" s="358"/>
      <c r="E57" s="516" t="s">
        <v>860</v>
      </c>
      <c r="F57" s="457"/>
      <c r="G57" s="457" t="s">
        <v>813</v>
      </c>
      <c r="H57" s="458" t="s">
        <v>814</v>
      </c>
      <c r="I57" s="424"/>
      <c r="U57" s="374" t="n">
        <v>-35</v>
      </c>
      <c r="V57" s="375" t="n">
        <f aca="false">($V$92+U57)/100</f>
        <v>0.15</v>
      </c>
      <c r="W57" s="129" t="n">
        <f aca="false">-(U57)/16</f>
        <v>2.1875</v>
      </c>
      <c r="X57" s="376" t="n">
        <f aca="false">100/(1+2^W57)</f>
        <v>18.0012993873469</v>
      </c>
    </row>
    <row r="58" customFormat="false" ht="15" hidden="false" customHeight="false" outlineLevel="0" collapsed="false">
      <c r="A58" s="358"/>
      <c r="D58" s="371"/>
      <c r="E58" s="461" t="s">
        <v>817</v>
      </c>
      <c r="F58" s="508" t="s">
        <v>861</v>
      </c>
      <c r="G58" s="508" t="n">
        <v>600</v>
      </c>
      <c r="H58" s="510" t="n">
        <v>1</v>
      </c>
      <c r="U58" s="374" t="n">
        <v>-34</v>
      </c>
      <c r="V58" s="375" t="n">
        <f aca="false">($V$92+U58)/100</f>
        <v>0.16</v>
      </c>
      <c r="W58" s="129" t="n">
        <f aca="false">-(U58)/16</f>
        <v>2.125</v>
      </c>
      <c r="X58" s="376" t="n">
        <f aca="false">100/(1+2^W58)</f>
        <v>18.649649972771</v>
      </c>
    </row>
    <row r="59" customFormat="false" ht="15" hidden="false" customHeight="false" outlineLevel="0" collapsed="false">
      <c r="A59" s="358"/>
      <c r="B59" s="377"/>
      <c r="C59" s="0"/>
      <c r="D59" s="371"/>
      <c r="E59" s="414"/>
      <c r="F59" s="358" t="s">
        <v>862</v>
      </c>
      <c r="G59" s="369" t="s">
        <v>863</v>
      </c>
      <c r="H59" s="467" t="n">
        <v>15</v>
      </c>
      <c r="U59" s="374" t="n">
        <v>-33</v>
      </c>
      <c r="V59" s="375" t="n">
        <f aca="false">($V$92+U59)/100</f>
        <v>0.17</v>
      </c>
      <c r="W59" s="129" t="n">
        <f aca="false">-(U59)/16</f>
        <v>2.0625</v>
      </c>
      <c r="X59" s="376" t="n">
        <f aca="false">100/(1+2^W59)</f>
        <v>19.3158513596037</v>
      </c>
    </row>
    <row r="60" customFormat="false" ht="15" hidden="false" customHeight="false" outlineLevel="0" collapsed="false">
      <c r="A60" s="358"/>
      <c r="B60" s="377"/>
      <c r="D60" s="371"/>
      <c r="E60" s="469" t="s">
        <v>827</v>
      </c>
      <c r="F60" s="369" t="n">
        <v>18</v>
      </c>
      <c r="G60" s="369"/>
      <c r="H60" s="467"/>
      <c r="U60" s="374" t="n">
        <v>-32</v>
      </c>
      <c r="V60" s="375" t="n">
        <f aca="false">($V$92+U60)/100</f>
        <v>0.18</v>
      </c>
      <c r="W60" s="129" t="n">
        <f aca="false">-(U60)/16</f>
        <v>2</v>
      </c>
      <c r="X60" s="376" t="n">
        <f aca="false">100/(1+2^W60)</f>
        <v>20</v>
      </c>
    </row>
    <row r="61" customFormat="false" ht="15.75" hidden="false" customHeight="false" outlineLevel="0" collapsed="false">
      <c r="A61" s="511"/>
      <c r="B61" s="511"/>
      <c r="C61" s="511"/>
      <c r="D61" s="511"/>
      <c r="E61" s="469" t="s">
        <v>831</v>
      </c>
      <c r="F61" s="369" t="n">
        <v>160</v>
      </c>
      <c r="G61" s="369"/>
      <c r="H61" s="467"/>
      <c r="U61" s="374" t="n">
        <v>-31</v>
      </c>
      <c r="V61" s="375" t="n">
        <f aca="false">($V$92+U61)/100</f>
        <v>0.19</v>
      </c>
      <c r="W61" s="129" t="n">
        <f aca="false">-(U61)/16</f>
        <v>1.9375</v>
      </c>
      <c r="X61" s="376" t="n">
        <f aca="false">100/(1+2^W61)</f>
        <v>20.7021630361405</v>
      </c>
    </row>
    <row r="62" customFormat="false" ht="15.75" hidden="false" customHeight="false" outlineLevel="0" collapsed="false">
      <c r="A62" s="358"/>
      <c r="B62" s="377"/>
      <c r="D62" s="512"/>
      <c r="E62" s="414" t="s">
        <v>832</v>
      </c>
      <c r="F62" s="474" t="n">
        <f aca="false">F61/10+F60</f>
        <v>34</v>
      </c>
      <c r="G62" s="369"/>
      <c r="H62" s="475" t="s">
        <v>740</v>
      </c>
      <c r="U62" s="374" t="n">
        <v>-30</v>
      </c>
      <c r="V62" s="375" t="n">
        <f aca="false">($V$92+U62)/100</f>
        <v>0.2</v>
      </c>
      <c r="W62" s="129" t="n">
        <f aca="false">-(U62)/16</f>
        <v>1.875</v>
      </c>
      <c r="X62" s="376" t="n">
        <f aca="false">100/(1+2^W62)</f>
        <v>21.4223765080953</v>
      </c>
    </row>
    <row r="63" customFormat="false" ht="18.75" hidden="false" customHeight="false" outlineLevel="0" collapsed="false">
      <c r="A63" s="358"/>
      <c r="B63" s="377"/>
      <c r="D63" s="371"/>
      <c r="E63" s="478" t="s">
        <v>836</v>
      </c>
      <c r="F63" s="517" t="s">
        <v>864</v>
      </c>
      <c r="G63" s="518"/>
      <c r="H63" s="515" t="n">
        <v>4</v>
      </c>
      <c r="U63" s="374" t="n">
        <v>-29</v>
      </c>
      <c r="V63" s="375" t="n">
        <f aca="false">($V$92+U63)/100</f>
        <v>0.21</v>
      </c>
      <c r="W63" s="129" t="n">
        <f aca="false">-(U63)/16</f>
        <v>1.8125</v>
      </c>
      <c r="X63" s="376" t="n">
        <f aca="false">100/(1+2^W63)</f>
        <v>22.1606436009916</v>
      </c>
    </row>
    <row r="64" customFormat="false" ht="15" hidden="false" customHeight="false" outlineLevel="0" collapsed="false">
      <c r="A64" s="358"/>
      <c r="B64" s="377"/>
      <c r="E64" s="361"/>
      <c r="F64" s="361"/>
      <c r="G64" s="361"/>
      <c r="H64" s="361"/>
      <c r="L64" s="424"/>
      <c r="U64" s="374" t="n">
        <v>-28</v>
      </c>
      <c r="V64" s="375" t="n">
        <f aca="false">($V$92+U64)/100</f>
        <v>0.22</v>
      </c>
      <c r="W64" s="129" t="n">
        <f aca="false">-(U64)/16</f>
        <v>1.75</v>
      </c>
      <c r="X64" s="376" t="n">
        <f aca="false">100/(1+2^W64)</f>
        <v>22.916932946549</v>
      </c>
    </row>
    <row r="65" customFormat="false" ht="15.75" hidden="false" customHeight="false" outlineLevel="0" collapsed="false">
      <c r="A65" s="358"/>
      <c r="B65" s="377"/>
      <c r="E65" s="519" t="s">
        <v>865</v>
      </c>
      <c r="F65" s="457"/>
      <c r="G65" s="457" t="s">
        <v>813</v>
      </c>
      <c r="H65" s="458" t="s">
        <v>814</v>
      </c>
      <c r="U65" s="374" t="n">
        <v>-27</v>
      </c>
      <c r="V65" s="375" t="n">
        <f aca="false">($V$92+U65)/100</f>
        <v>0.23</v>
      </c>
      <c r="W65" s="129" t="n">
        <f aca="false">-(U65)/16</f>
        <v>1.6875</v>
      </c>
      <c r="X65" s="376" t="n">
        <f aca="false">100/(1+2^W65)</f>
        <v>23.6911769947886</v>
      </c>
    </row>
    <row r="66" customFormat="false" ht="15.75" hidden="false" customHeight="false" outlineLevel="0" collapsed="false">
      <c r="A66" s="358"/>
      <c r="B66" s="377"/>
      <c r="D66" s="442"/>
      <c r="E66" s="461" t="s">
        <v>817</v>
      </c>
      <c r="F66" s="508" t="s">
        <v>866</v>
      </c>
      <c r="G66" s="508" t="s">
        <v>867</v>
      </c>
      <c r="H66" s="463" t="s">
        <v>868</v>
      </c>
      <c r="U66" s="374" t="n">
        <v>-26</v>
      </c>
      <c r="V66" s="375" t="n">
        <f aca="false">($V$92+U66)/100</f>
        <v>0.24</v>
      </c>
      <c r="W66" s="129" t="n">
        <f aca="false">-(U66)/16</f>
        <v>1.625</v>
      </c>
      <c r="X66" s="376" t="n">
        <f aca="false">100/(1+2^W66)</f>
        <v>24.4832704723384</v>
      </c>
    </row>
    <row r="67" customFormat="false" ht="15.75" hidden="false" customHeight="false" outlineLevel="0" collapsed="false">
      <c r="A67" s="511" t="s">
        <v>869</v>
      </c>
      <c r="B67" s="511"/>
      <c r="C67" s="511"/>
      <c r="D67" s="511"/>
      <c r="E67" s="414" t="s">
        <v>827</v>
      </c>
      <c r="F67" s="358" t="n">
        <v>13</v>
      </c>
      <c r="G67" s="369"/>
      <c r="H67" s="467"/>
      <c r="U67" s="374" t="n">
        <v>-25</v>
      </c>
      <c r="V67" s="375" t="n">
        <f aca="false">($V$92+U67)/100</f>
        <v>0.25</v>
      </c>
      <c r="W67" s="129" t="n">
        <f aca="false">-(U67)/16</f>
        <v>1.5625</v>
      </c>
      <c r="X67" s="376" t="n">
        <f aca="false">100/(1+2^W67)</f>
        <v>25.2930689442279</v>
      </c>
    </row>
    <row r="68" customFormat="false" ht="15.75" hidden="false" customHeight="false" outlineLevel="0" collapsed="false">
      <c r="A68" s="358"/>
      <c r="E68" s="469" t="s">
        <v>831</v>
      </c>
      <c r="F68" s="472" t="n">
        <v>110</v>
      </c>
      <c r="H68" s="467"/>
      <c r="U68" s="374" t="n">
        <v>-24</v>
      </c>
      <c r="V68" s="375" t="n">
        <f aca="false">($V$92+U68)/100</f>
        <v>0.26</v>
      </c>
      <c r="W68" s="129" t="n">
        <f aca="false">-(U68)/16</f>
        <v>1.5</v>
      </c>
      <c r="X68" s="376" t="n">
        <f aca="false">100/(1+2^W68)</f>
        <v>26.1203874963741</v>
      </c>
    </row>
    <row r="69" customFormat="false" ht="15.75" hidden="false" customHeight="false" outlineLevel="0" collapsed="false">
      <c r="A69" s="358"/>
      <c r="C69" s="520"/>
      <c r="D69" s="467"/>
      <c r="E69" s="469" t="s">
        <v>832</v>
      </c>
      <c r="F69" s="474" t="n">
        <f aca="false">F68/10+F67</f>
        <v>24</v>
      </c>
      <c r="H69" s="467"/>
      <c r="I69" s="424"/>
      <c r="U69" s="374" t="n">
        <v>-23</v>
      </c>
      <c r="V69" s="375" t="n">
        <f aca="false">($V$92+U69)/100</f>
        <v>0.27</v>
      </c>
      <c r="W69" s="129" t="n">
        <f aca="false">-(U69)/16</f>
        <v>1.4375</v>
      </c>
      <c r="X69" s="376" t="n">
        <f aca="false">100/(1+2^W69)</f>
        <v>26.9649995560734</v>
      </c>
    </row>
    <row r="70" customFormat="false" ht="15.75" hidden="false" customHeight="false" outlineLevel="0" collapsed="false">
      <c r="A70" s="358"/>
      <c r="E70" s="414" t="s">
        <v>836</v>
      </c>
      <c r="F70" s="521" t="s">
        <v>870</v>
      </c>
      <c r="G70" s="521"/>
      <c r="H70" s="475" t="s">
        <v>740</v>
      </c>
      <c r="U70" s="374" t="n">
        <v>-22</v>
      </c>
      <c r="V70" s="375" t="n">
        <f aca="false">($V$92+U70)/100</f>
        <v>0.28</v>
      </c>
      <c r="W70" s="129" t="n">
        <f aca="false">-(U70)/16</f>
        <v>1.375</v>
      </c>
      <c r="X70" s="376" t="n">
        <f aca="false">100/(1+2^W70)</f>
        <v>27.8266358677257</v>
      </c>
    </row>
    <row r="71" customFormat="false" ht="15.75" hidden="false" customHeight="false" outlineLevel="0" collapsed="false">
      <c r="A71" s="358"/>
      <c r="B71" s="377"/>
      <c r="E71" s="478" t="s">
        <v>848</v>
      </c>
      <c r="F71" s="522" t="s">
        <v>664</v>
      </c>
      <c r="G71" s="523"/>
      <c r="H71" s="515" t="n">
        <v>5</v>
      </c>
      <c r="U71" s="374" t="n">
        <v>-21</v>
      </c>
      <c r="V71" s="375" t="n">
        <f aca="false">($V$92+U71)/100</f>
        <v>0.29</v>
      </c>
      <c r="W71" s="129" t="n">
        <f aca="false">-(U71)/16</f>
        <v>1.3125</v>
      </c>
      <c r="X71" s="376" t="n">
        <f aca="false">100/(1+2^W71)</f>
        <v>28.704983640703</v>
      </c>
    </row>
    <row r="72" customFormat="false" ht="15" hidden="false" customHeight="false" outlineLevel="0" collapsed="false">
      <c r="A72" s="358"/>
      <c r="B72" s="377"/>
      <c r="U72" s="374" t="n">
        <v>-20</v>
      </c>
      <c r="V72" s="375" t="n">
        <f aca="false">($V$92+U72)/100</f>
        <v>0.3</v>
      </c>
      <c r="W72" s="129" t="n">
        <f aca="false">-(U72)/16</f>
        <v>1.25</v>
      </c>
      <c r="X72" s="376" t="n">
        <f aca="false">100/(1+2^W72)</f>
        <v>29.5996858857177</v>
      </c>
    </row>
    <row r="73" customFormat="false" ht="15" hidden="false" customHeight="false" outlineLevel="0" collapsed="false">
      <c r="A73" s="358"/>
      <c r="B73" s="377"/>
      <c r="U73" s="374" t="n">
        <v>-19</v>
      </c>
      <c r="V73" s="375" t="n">
        <f aca="false">($V$92+U73)/100</f>
        <v>0.31</v>
      </c>
      <c r="W73" s="129" t="n">
        <f aca="false">-(U73)/16</f>
        <v>1.1875</v>
      </c>
      <c r="X73" s="376" t="n">
        <f aca="false">100/(1+2^W73)</f>
        <v>30.5103409552407</v>
      </c>
    </row>
    <row r="74" customFormat="false" ht="15" hidden="false" customHeight="false" outlineLevel="0" collapsed="false">
      <c r="A74" s="358"/>
      <c r="B74" s="377"/>
      <c r="U74" s="374" t="n">
        <v>-18</v>
      </c>
      <c r="V74" s="375" t="n">
        <f aca="false">($V$92+U74)/100</f>
        <v>0.32</v>
      </c>
      <c r="W74" s="129" t="n">
        <f aca="false">-(U74)/16</f>
        <v>1.125</v>
      </c>
      <c r="X74" s="376" t="n">
        <f aca="false">100/(1+2^W74)</f>
        <v>31.4365023024526</v>
      </c>
    </row>
    <row r="75" customFormat="false" ht="15" hidden="false" customHeight="false" outlineLevel="0" collapsed="false">
      <c r="A75" s="358"/>
      <c r="B75" s="377"/>
      <c r="U75" s="374" t="n">
        <v>-17</v>
      </c>
      <c r="V75" s="375" t="n">
        <f aca="false">($V$92+U75)/100</f>
        <v>0.33</v>
      </c>
      <c r="W75" s="129" t="n">
        <f aca="false">-(U75)/16</f>
        <v>1.0625</v>
      </c>
      <c r="X75" s="376" t="n">
        <f aca="false">100/(1+2^W75)</f>
        <v>32.3776784718873</v>
      </c>
    </row>
    <row r="76" customFormat="false" ht="15" hidden="false" customHeight="false" outlineLevel="0" collapsed="false">
      <c r="A76" s="358"/>
      <c r="B76" s="377"/>
      <c r="U76" s="374" t="n">
        <v>-16</v>
      </c>
      <c r="V76" s="375" t="n">
        <f aca="false">($V$92+U76)/100</f>
        <v>0.34</v>
      </c>
      <c r="W76" s="129" t="n">
        <f aca="false">-(U76)/16</f>
        <v>1</v>
      </c>
      <c r="X76" s="376" t="n">
        <f aca="false">100/(1+2^W76)</f>
        <v>33.3333333333333</v>
      </c>
    </row>
    <row r="77" customFormat="false" ht="15" hidden="false" customHeight="false" outlineLevel="0" collapsed="false">
      <c r="A77" s="358"/>
      <c r="B77" s="377"/>
      <c r="U77" s="374" t="n">
        <v>-15</v>
      </c>
      <c r="V77" s="375" t="n">
        <f aca="false">($V$92+U77)/100</f>
        <v>0.35</v>
      </c>
      <c r="W77" s="129" t="n">
        <f aca="false">-(U77)/16</f>
        <v>0.9375</v>
      </c>
      <c r="X77" s="376" t="n">
        <f aca="false">100/(1+2^W77)</f>
        <v>34.3028865687218</v>
      </c>
    </row>
    <row r="78" customFormat="false" ht="15" hidden="false" customHeight="false" outlineLevel="0" collapsed="false">
      <c r="A78" s="358"/>
      <c r="B78" s="377"/>
      <c r="D78" s="442"/>
      <c r="U78" s="374" t="n">
        <v>-14</v>
      </c>
      <c r="V78" s="375" t="n">
        <f aca="false">($V$92+U78)/100</f>
        <v>0.36</v>
      </c>
      <c r="W78" s="129" t="n">
        <f aca="false">-(U78)/16</f>
        <v>0.875</v>
      </c>
      <c r="X78" s="376" t="n">
        <f aca="false">100/(1+2^W78)</f>
        <v>35.2857144196434</v>
      </c>
    </row>
    <row r="79" customFormat="false" ht="15" hidden="false" customHeight="false" outlineLevel="0" collapsed="false">
      <c r="A79" s="358"/>
      <c r="B79" s="377"/>
      <c r="U79" s="374" t="n">
        <v>-13</v>
      </c>
      <c r="V79" s="375" t="n">
        <f aca="false">($V$92+U79)/100</f>
        <v>0.37</v>
      </c>
      <c r="W79" s="129" t="n">
        <f aca="false">-(U79)/16</f>
        <v>0.8125</v>
      </c>
      <c r="X79" s="376" t="n">
        <f aca="false">100/(1+2^W79)</f>
        <v>36.2811507008329</v>
      </c>
    </row>
    <row r="80" customFormat="false" ht="15" hidden="false" customHeight="false" outlineLevel="0" collapsed="false">
      <c r="A80" s="358"/>
      <c r="U80" s="374" t="n">
        <v>-12</v>
      </c>
      <c r="V80" s="375" t="n">
        <f aca="false">($V$92+U80)/100</f>
        <v>0.38</v>
      </c>
      <c r="W80" s="129" t="n">
        <f aca="false">-(U80)/16</f>
        <v>0.75</v>
      </c>
      <c r="X80" s="376" t="n">
        <f aca="false">100/(1+2^W80)</f>
        <v>37.2884880824589</v>
      </c>
    </row>
    <row r="81" s="358" customFormat="true" ht="15" hidden="false" customHeight="false" outlineLevel="0" collapsed="false">
      <c r="U81" s="374" t="n">
        <v>-11</v>
      </c>
      <c r="V81" s="375" t="n">
        <f aca="false">($V$92+U81)/100</f>
        <v>0.39</v>
      </c>
      <c r="W81" s="129" t="n">
        <f aca="false">-(U81)/16</f>
        <v>0.6875</v>
      </c>
      <c r="X81" s="376" t="n">
        <f aca="false">100/(1+2^W81)</f>
        <v>38.3069796413802</v>
      </c>
    </row>
    <row r="82" s="358" customFormat="true" ht="15" hidden="false" customHeight="false" outlineLevel="0" collapsed="false">
      <c r="U82" s="374" t="n">
        <v>-10</v>
      </c>
      <c r="V82" s="375" t="n">
        <f aca="false">($V$92+U82)/100</f>
        <v>0.4</v>
      </c>
      <c r="W82" s="129" t="n">
        <f aca="false">-(U82)/16</f>
        <v>0.625</v>
      </c>
      <c r="X82" s="376" t="n">
        <f aca="false">100/(1+2^W82)</f>
        <v>39.3358406787342</v>
      </c>
    </row>
    <row r="83" s="358" customFormat="true" ht="15" hidden="false" customHeight="false" outlineLevel="0" collapsed="false">
      <c r="U83" s="374" t="n">
        <v>-9</v>
      </c>
      <c r="V83" s="375" t="n">
        <f aca="false">($V$92+U83)/100</f>
        <v>0.41</v>
      </c>
      <c r="W83" s="129" t="n">
        <f aca="false">-(U83)/16</f>
        <v>0.5625</v>
      </c>
      <c r="X83" s="376" t="n">
        <f aca="false">100/(1+2^W83)</f>
        <v>40.3742507983209</v>
      </c>
    </row>
    <row r="84" s="358" customFormat="true" ht="15" hidden="false" customHeight="false" outlineLevel="0" collapsed="false">
      <c r="U84" s="374" t="n">
        <v>-8</v>
      </c>
      <c r="V84" s="375" t="n">
        <f aca="false">($V$92+U84)/100</f>
        <v>0.42</v>
      </c>
      <c r="W84" s="129" t="n">
        <f aca="false">-(U84)/16</f>
        <v>0.5</v>
      </c>
      <c r="X84" s="376" t="n">
        <f aca="false">100/(1+2^W84)</f>
        <v>41.4213562373095</v>
      </c>
    </row>
    <row r="85" s="358" customFormat="true" ht="15" hidden="false" customHeight="false" outlineLevel="0" collapsed="false">
      <c r="U85" s="374" t="n">
        <v>-7</v>
      </c>
      <c r="V85" s="375" t="n">
        <f aca="false">($V$92+U85)/100</f>
        <v>0.43</v>
      </c>
      <c r="W85" s="129" t="n">
        <f aca="false">-(U85)/16</f>
        <v>0.4375</v>
      </c>
      <c r="X85" s="376" t="n">
        <f aca="false">100/(1+2^W85)</f>
        <v>42.4762724378453</v>
      </c>
    </row>
    <row r="86" s="358" customFormat="true" ht="15" hidden="false" customHeight="false" outlineLevel="0" collapsed="false">
      <c r="U86" s="374" t="n">
        <v>-6</v>
      </c>
      <c r="V86" s="375" t="n">
        <f aca="false">($V$92+U86)/100</f>
        <v>0.44</v>
      </c>
      <c r="W86" s="129" t="n">
        <f aca="false">-(U86)/16</f>
        <v>0.375</v>
      </c>
      <c r="X86" s="376" t="n">
        <f aca="false">100/(1+2^W86)</f>
        <v>43.5380868452496</v>
      </c>
    </row>
    <row r="87" s="358" customFormat="true" ht="15" hidden="false" customHeight="false" outlineLevel="0" collapsed="false">
      <c r="C87" s="524"/>
      <c r="U87" s="374" t="n">
        <v>-5</v>
      </c>
      <c r="V87" s="375" t="n">
        <f aca="false">($V$92+U87)/100</f>
        <v>0.45</v>
      </c>
      <c r="W87" s="129" t="n">
        <f aca="false">-(U87)/16</f>
        <v>0.3125</v>
      </c>
      <c r="X87" s="376" t="n">
        <f aca="false">100/(1+2^W87)</f>
        <v>44.6058619157075</v>
      </c>
    </row>
    <row r="88" s="358" customFormat="true" ht="15" hidden="false" customHeight="false" outlineLevel="0" collapsed="false">
      <c r="C88" s="524"/>
      <c r="U88" s="374" t="n">
        <v>-4</v>
      </c>
      <c r="V88" s="375" t="n">
        <f aca="false">($V$92+U88)/100</f>
        <v>0.46</v>
      </c>
      <c r="W88" s="129" t="n">
        <f aca="false">-(U88)/16</f>
        <v>0.25</v>
      </c>
      <c r="X88" s="376" t="n">
        <f aca="false">100/(1+2^W88)</f>
        <v>45.6786383137055</v>
      </c>
    </row>
    <row r="89" s="358" customFormat="true" ht="15" hidden="false" customHeight="false" outlineLevel="0" collapsed="false">
      <c r="C89" s="524"/>
      <c r="U89" s="374" t="n">
        <v>-3</v>
      </c>
      <c r="V89" s="375" t="n">
        <f aca="false">($V$92+U89)/100</f>
        <v>0.47</v>
      </c>
      <c r="W89" s="129" t="n">
        <f aca="false">-(U89)/16</f>
        <v>0.1875</v>
      </c>
      <c r="X89" s="376" t="n">
        <f aca="false">100/(1+2^W89)</f>
        <v>46.7554382770395</v>
      </c>
    </row>
    <row r="90" s="358" customFormat="true" ht="15" hidden="false" customHeight="false" outlineLevel="0" collapsed="false">
      <c r="C90" s="524"/>
      <c r="U90" s="374" t="n">
        <v>-2</v>
      </c>
      <c r="V90" s="375" t="n">
        <f aca="false">($V$92+U90)/100</f>
        <v>0.48</v>
      </c>
      <c r="W90" s="129" t="n">
        <f aca="false">-(U90)/16</f>
        <v>0.125</v>
      </c>
      <c r="X90" s="376" t="n">
        <f aca="false">100/(1+2^W90)</f>
        <v>47.8352691250305</v>
      </c>
    </row>
    <row r="91" s="358" customFormat="true" ht="15" hidden="false" customHeight="false" outlineLevel="0" collapsed="false">
      <c r="C91" s="524"/>
      <c r="U91" s="374" t="n">
        <v>-1</v>
      </c>
      <c r="V91" s="375" t="n">
        <f aca="false">($V$92+U91)/100</f>
        <v>0.49</v>
      </c>
      <c r="W91" s="129" t="n">
        <f aca="false">-(U91)/16</f>
        <v>0.0625</v>
      </c>
      <c r="X91" s="376" t="n">
        <f aca="false">100/(1+2^W91)</f>
        <v>48.9171268836887</v>
      </c>
    </row>
    <row r="92" s="358" customFormat="true" ht="15.75" hidden="false" customHeight="false" outlineLevel="0" collapsed="false">
      <c r="C92" s="524"/>
      <c r="U92" s="525" t="n">
        <v>0</v>
      </c>
      <c r="V92" s="525" t="n">
        <f aca="false">100/(1+2^(-U92/16))</f>
        <v>50</v>
      </c>
      <c r="W92" s="526" t="n">
        <f aca="false">-(U92)/16</f>
        <v>-0</v>
      </c>
      <c r="X92" s="527" t="n">
        <f aca="false">100/(1+2^W92)</f>
        <v>50</v>
      </c>
    </row>
    <row r="93" s="358" customFormat="true" ht="15" hidden="false" customHeight="false" outlineLevel="0" collapsed="false">
      <c r="C93" s="524"/>
      <c r="U93" s="528" t="n">
        <v>1</v>
      </c>
      <c r="V93" s="375" t="n">
        <f aca="false">($V$92+U93)/100</f>
        <v>0.51</v>
      </c>
      <c r="W93" s="129" t="n">
        <f aca="false">-(U93)/16</f>
        <v>-0.0625</v>
      </c>
      <c r="X93" s="376" t="n">
        <f aca="false">100/(1+2^W93)</f>
        <v>51.0828731163113</v>
      </c>
    </row>
    <row r="94" s="358" customFormat="true" ht="15" hidden="false" customHeight="false" outlineLevel="0" collapsed="false">
      <c r="C94" s="524"/>
      <c r="U94" s="528" t="n">
        <v>2</v>
      </c>
      <c r="V94" s="375" t="n">
        <f aca="false">($V$92+U94)/100</f>
        <v>0.52</v>
      </c>
      <c r="W94" s="129" t="n">
        <f aca="false">-(U94)/16</f>
        <v>-0.125</v>
      </c>
      <c r="X94" s="376" t="n">
        <f aca="false">100/(1+2^W94)</f>
        <v>52.1647308749695</v>
      </c>
    </row>
    <row r="95" s="358" customFormat="true" ht="15" hidden="false" customHeight="false" outlineLevel="0" collapsed="false">
      <c r="U95" s="528" t="n">
        <v>3</v>
      </c>
      <c r="V95" s="375" t="n">
        <f aca="false">($V$92+U95)/100</f>
        <v>0.53</v>
      </c>
      <c r="W95" s="129" t="n">
        <f aca="false">-(U95)/16</f>
        <v>-0.1875</v>
      </c>
      <c r="X95" s="376" t="n">
        <f aca="false">100/(1+2^W95)</f>
        <v>53.2445617229605</v>
      </c>
    </row>
    <row r="96" s="358" customFormat="true" ht="15" hidden="false" customHeight="false" outlineLevel="0" collapsed="false">
      <c r="U96" s="528" t="n">
        <v>4</v>
      </c>
      <c r="V96" s="375" t="n">
        <f aca="false">($V$92+U96)/100</f>
        <v>0.54</v>
      </c>
      <c r="W96" s="129" t="n">
        <f aca="false">-(U96)/16</f>
        <v>-0.25</v>
      </c>
      <c r="X96" s="376" t="n">
        <f aca="false">100/(1+2^W96)</f>
        <v>54.3213616862945</v>
      </c>
    </row>
    <row r="97" s="358" customFormat="true" ht="15" hidden="false" customHeight="false" outlineLevel="0" collapsed="false">
      <c r="U97" s="528" t="n">
        <v>5</v>
      </c>
      <c r="V97" s="375" t="n">
        <f aca="false">($V$92+U97)/100</f>
        <v>0.55</v>
      </c>
      <c r="W97" s="129" t="n">
        <f aca="false">-(U97)/16</f>
        <v>-0.3125</v>
      </c>
      <c r="X97" s="376" t="n">
        <f aca="false">100/(1+2^W97)</f>
        <v>55.3941380842925</v>
      </c>
    </row>
    <row r="98" s="358" customFormat="true" ht="15" hidden="false" customHeight="false" outlineLevel="0" collapsed="false">
      <c r="U98" s="528" t="n">
        <v>6</v>
      </c>
      <c r="V98" s="375" t="n">
        <f aca="false">($V$92+U98)/100</f>
        <v>0.56</v>
      </c>
      <c r="W98" s="129" t="n">
        <f aca="false">-(U98)/16</f>
        <v>-0.375</v>
      </c>
      <c r="X98" s="376" t="n">
        <f aca="false">100/(1+2^W98)</f>
        <v>56.4619131547504</v>
      </c>
    </row>
    <row r="99" s="358" customFormat="true" ht="15" hidden="false" customHeight="false" outlineLevel="0" collapsed="false">
      <c r="U99" s="528" t="n">
        <v>7</v>
      </c>
      <c r="V99" s="375" t="n">
        <f aca="false">($V$92+U99)/100</f>
        <v>0.57</v>
      </c>
      <c r="W99" s="129" t="n">
        <f aca="false">-(U99)/16</f>
        <v>-0.4375</v>
      </c>
      <c r="X99" s="376" t="n">
        <f aca="false">100/(1+2^W99)</f>
        <v>57.5237275621547</v>
      </c>
    </row>
    <row r="100" s="358" customFormat="true" ht="15" hidden="false" customHeight="false" outlineLevel="0" collapsed="false">
      <c r="U100" s="528" t="n">
        <v>8</v>
      </c>
      <c r="V100" s="375" t="n">
        <f aca="false">($V$92+U100)/100</f>
        <v>0.58</v>
      </c>
      <c r="W100" s="129" t="n">
        <f aca="false">-(U100)/16</f>
        <v>-0.5</v>
      </c>
      <c r="X100" s="376" t="n">
        <f aca="false">100/(1+2^W100)</f>
        <v>58.5786437626905</v>
      </c>
    </row>
    <row r="101" s="358" customFormat="true" ht="15" hidden="false" customHeight="false" outlineLevel="0" collapsed="false">
      <c r="U101" s="528" t="n">
        <v>9</v>
      </c>
      <c r="V101" s="375" t="n">
        <f aca="false">($V$92+U101)/100</f>
        <v>0.59</v>
      </c>
      <c r="W101" s="129" t="n">
        <f aca="false">-(U101)/16</f>
        <v>-0.5625</v>
      </c>
      <c r="X101" s="376" t="n">
        <f aca="false">100/(1+2^W101)</f>
        <v>59.6257492016791</v>
      </c>
    </row>
    <row r="102" s="358" customFormat="true" ht="15" hidden="false" customHeight="false" outlineLevel="0" collapsed="false">
      <c r="U102" s="528" t="n">
        <v>10</v>
      </c>
      <c r="V102" s="375" t="n">
        <f aca="false">($V$92+U102)/100</f>
        <v>0.6</v>
      </c>
      <c r="W102" s="129" t="n">
        <f aca="false">-(U102)/16</f>
        <v>-0.625</v>
      </c>
      <c r="X102" s="376" t="n">
        <f aca="false">100/(1+2^W102)</f>
        <v>60.6641593212659</v>
      </c>
    </row>
    <row r="103" s="358" customFormat="true" ht="15" hidden="false" customHeight="false" outlineLevel="0" collapsed="false">
      <c r="U103" s="528" t="n">
        <v>11</v>
      </c>
      <c r="V103" s="375" t="n">
        <f aca="false">($V$92+U103)/100</f>
        <v>0.61</v>
      </c>
      <c r="W103" s="129" t="n">
        <f aca="false">-(U103)/16</f>
        <v>-0.6875</v>
      </c>
      <c r="X103" s="376" t="n">
        <f aca="false">100/(1+2^W103)</f>
        <v>61.6930203586198</v>
      </c>
    </row>
    <row r="104" s="358" customFormat="true" ht="15" hidden="false" customHeight="false" outlineLevel="0" collapsed="false">
      <c r="U104" s="528" t="n">
        <v>12</v>
      </c>
      <c r="V104" s="375" t="n">
        <f aca="false">($V$92+U104)/100</f>
        <v>0.62</v>
      </c>
      <c r="W104" s="129" t="n">
        <f aca="false">-(U104)/16</f>
        <v>-0.75</v>
      </c>
      <c r="X104" s="376" t="n">
        <f aca="false">100/(1+2^W104)</f>
        <v>62.7115119175411</v>
      </c>
    </row>
    <row r="105" s="358" customFormat="true" ht="15" hidden="false" customHeight="false" outlineLevel="0" collapsed="false">
      <c r="U105" s="528" t="n">
        <v>13</v>
      </c>
      <c r="V105" s="375" t="n">
        <f aca="false">($V$92+U105)/100</f>
        <v>0.63</v>
      </c>
      <c r="W105" s="129" t="n">
        <f aca="false">-(U105)/16</f>
        <v>-0.8125</v>
      </c>
      <c r="X105" s="376" t="n">
        <f aca="false">100/(1+2^W105)</f>
        <v>63.7188492991671</v>
      </c>
    </row>
    <row r="106" s="358" customFormat="true" ht="15" hidden="false" customHeight="false" outlineLevel="0" collapsed="false">
      <c r="U106" s="528" t="n">
        <v>14</v>
      </c>
      <c r="V106" s="375" t="n">
        <f aca="false">($V$92+U106)/100</f>
        <v>0.64</v>
      </c>
      <c r="W106" s="129" t="n">
        <f aca="false">-(U106)/16</f>
        <v>-0.875</v>
      </c>
      <c r="X106" s="376" t="n">
        <f aca="false">100/(1+2^W106)</f>
        <v>64.7142855803566</v>
      </c>
    </row>
    <row r="107" s="358" customFormat="true" ht="15" hidden="false" customHeight="false" outlineLevel="0" collapsed="false">
      <c r="U107" s="528" t="n">
        <v>15</v>
      </c>
      <c r="V107" s="375" t="n">
        <f aca="false">($V$92+U107)/100</f>
        <v>0.65</v>
      </c>
      <c r="W107" s="129" t="n">
        <f aca="false">-(U107)/16</f>
        <v>-0.9375</v>
      </c>
      <c r="X107" s="376" t="n">
        <f aca="false">100/(1+2^W107)</f>
        <v>65.6971134312782</v>
      </c>
    </row>
    <row r="108" s="358" customFormat="true" ht="15" hidden="false" customHeight="false" outlineLevel="0" collapsed="false">
      <c r="U108" s="528" t="n">
        <v>16</v>
      </c>
      <c r="V108" s="375" t="n">
        <f aca="false">($V$92+U108)/100</f>
        <v>0.66</v>
      </c>
      <c r="W108" s="129" t="n">
        <f aca="false">-(U108)/16</f>
        <v>-1</v>
      </c>
      <c r="X108" s="376" t="n">
        <f aca="false">100/(1+2^W108)</f>
        <v>66.6666666666667</v>
      </c>
    </row>
    <row r="109" s="358" customFormat="true" ht="15" hidden="false" customHeight="false" outlineLevel="0" collapsed="false">
      <c r="U109" s="528" t="n">
        <v>17</v>
      </c>
      <c r="V109" s="375" t="n">
        <f aca="false">($V$92+U109)/100</f>
        <v>0.67</v>
      </c>
      <c r="W109" s="129" t="n">
        <f aca="false">-(U109)/16</f>
        <v>-1.0625</v>
      </c>
      <c r="X109" s="376" t="n">
        <f aca="false">100/(1+2^W109)</f>
        <v>67.6223215281127</v>
      </c>
    </row>
    <row r="110" s="358" customFormat="true" ht="15" hidden="false" customHeight="false" outlineLevel="0" collapsed="false">
      <c r="U110" s="528" t="n">
        <v>18</v>
      </c>
      <c r="V110" s="375" t="n">
        <f aca="false">($V$92+U110)/100</f>
        <v>0.68</v>
      </c>
      <c r="W110" s="129" t="n">
        <f aca="false">-(U110)/16</f>
        <v>-1.125</v>
      </c>
      <c r="X110" s="376" t="n">
        <f aca="false">100/(1+2^W110)</f>
        <v>68.5634976975474</v>
      </c>
    </row>
    <row r="111" s="358" customFormat="true" ht="15" hidden="false" customHeight="false" outlineLevel="0" collapsed="false">
      <c r="U111" s="528" t="n">
        <v>19</v>
      </c>
      <c r="V111" s="375" t="n">
        <f aca="false">($V$92+U111)/100</f>
        <v>0.69</v>
      </c>
      <c r="W111" s="129" t="n">
        <f aca="false">-(U111)/16</f>
        <v>-1.1875</v>
      </c>
      <c r="X111" s="376" t="n">
        <f aca="false">100/(1+2^W111)</f>
        <v>69.4896590447594</v>
      </c>
    </row>
    <row r="112" s="358" customFormat="true" ht="15" hidden="false" customHeight="false" outlineLevel="0" collapsed="false">
      <c r="U112" s="528" t="n">
        <v>20</v>
      </c>
      <c r="V112" s="375" t="n">
        <f aca="false">($V$92+U112)/100</f>
        <v>0.7</v>
      </c>
      <c r="W112" s="129" t="n">
        <f aca="false">-(U112)/16</f>
        <v>-1.25</v>
      </c>
      <c r="X112" s="376" t="n">
        <f aca="false">100/(1+2^W112)</f>
        <v>70.4003141142823</v>
      </c>
    </row>
    <row r="113" s="358" customFormat="true" ht="15" hidden="false" customHeight="false" outlineLevel="0" collapsed="false">
      <c r="U113" s="528" t="n">
        <v>21</v>
      </c>
      <c r="V113" s="375" t="n">
        <f aca="false">($V$92+U113)/100</f>
        <v>0.71</v>
      </c>
      <c r="W113" s="129" t="n">
        <f aca="false">-(U113)/16</f>
        <v>-1.3125</v>
      </c>
      <c r="X113" s="376" t="n">
        <f aca="false">100/(1+2^W113)</f>
        <v>71.2950163592971</v>
      </c>
    </row>
    <row r="114" s="358" customFormat="true" ht="15" hidden="false" customHeight="false" outlineLevel="0" collapsed="false">
      <c r="U114" s="528" t="n">
        <v>22</v>
      </c>
      <c r="V114" s="375" t="n">
        <f aca="false">($V$92+U114)/100</f>
        <v>0.72</v>
      </c>
      <c r="W114" s="129" t="n">
        <f aca="false">-(U114)/16</f>
        <v>-1.375</v>
      </c>
      <c r="X114" s="376" t="n">
        <f aca="false">100/(1+2^W114)</f>
        <v>72.1733641322743</v>
      </c>
    </row>
    <row r="115" s="358" customFormat="true" ht="15" hidden="false" customHeight="false" outlineLevel="0" collapsed="false">
      <c r="U115" s="528" t="n">
        <v>23</v>
      </c>
      <c r="V115" s="375" t="n">
        <f aca="false">($V$92+U115)/100</f>
        <v>0.73</v>
      </c>
      <c r="W115" s="129" t="n">
        <f aca="false">-(U115)/16</f>
        <v>-1.4375</v>
      </c>
      <c r="X115" s="376" t="n">
        <f aca="false">100/(1+2^W115)</f>
        <v>73.0350004439266</v>
      </c>
    </row>
    <row r="116" s="358" customFormat="true" ht="15" hidden="false" customHeight="false" outlineLevel="0" collapsed="false">
      <c r="U116" s="528" t="n">
        <v>24</v>
      </c>
      <c r="V116" s="375" t="n">
        <f aca="false">($V$92+U116)/100</f>
        <v>0.74</v>
      </c>
      <c r="W116" s="129" t="n">
        <f aca="false">-(U116)/16</f>
        <v>-1.5</v>
      </c>
      <c r="X116" s="376" t="n">
        <f aca="false">100/(1+2^W116)</f>
        <v>73.8796125036259</v>
      </c>
    </row>
    <row r="117" s="358" customFormat="true" ht="15" hidden="false" customHeight="false" outlineLevel="0" collapsed="false">
      <c r="U117" s="528" t="n">
        <v>25</v>
      </c>
      <c r="V117" s="375" t="n">
        <f aca="false">($V$92+U117)/100</f>
        <v>0.75</v>
      </c>
      <c r="W117" s="129" t="n">
        <f aca="false">-(U117)/16</f>
        <v>-1.5625</v>
      </c>
      <c r="X117" s="376" t="n">
        <f aca="false">100/(1+2^W117)</f>
        <v>74.7069310557722</v>
      </c>
    </row>
    <row r="118" s="358" customFormat="true" ht="15" hidden="false" customHeight="false" outlineLevel="0" collapsed="false">
      <c r="U118" s="528" t="n">
        <v>26</v>
      </c>
      <c r="V118" s="375" t="n">
        <f aca="false">($V$92+U118)/100</f>
        <v>0.76</v>
      </c>
      <c r="W118" s="129" t="n">
        <f aca="false">-(U118)/16</f>
        <v>-1.625</v>
      </c>
      <c r="X118" s="376" t="n">
        <f aca="false">100/(1+2^W118)</f>
        <v>75.5167295276616</v>
      </c>
    </row>
    <row r="119" s="358" customFormat="true" ht="15" hidden="false" customHeight="false" outlineLevel="0" collapsed="false">
      <c r="U119" s="528" t="n">
        <v>27</v>
      </c>
      <c r="V119" s="375" t="n">
        <f aca="false">($V$92+U119)/100</f>
        <v>0.77</v>
      </c>
      <c r="W119" s="129" t="n">
        <f aca="false">-(U119)/16</f>
        <v>-1.6875</v>
      </c>
      <c r="X119" s="376" t="n">
        <f aca="false">100/(1+2^W119)</f>
        <v>76.3088230052114</v>
      </c>
    </row>
    <row r="120" s="358" customFormat="true" ht="15" hidden="false" customHeight="false" outlineLevel="0" collapsed="false">
      <c r="U120" s="528" t="n">
        <v>28</v>
      </c>
      <c r="V120" s="375" t="n">
        <f aca="false">($V$92+U120)/100</f>
        <v>0.78</v>
      </c>
      <c r="W120" s="129" t="n">
        <f aca="false">-(U120)/16</f>
        <v>-1.75</v>
      </c>
      <c r="X120" s="376" t="n">
        <f aca="false">100/(1+2^W120)</f>
        <v>77.0830670534511</v>
      </c>
    </row>
    <row r="121" s="358" customFormat="true" ht="15" hidden="false" customHeight="false" outlineLevel="0" collapsed="false">
      <c r="U121" s="528" t="n">
        <v>29</v>
      </c>
      <c r="V121" s="375" t="n">
        <f aca="false">($V$92+U121)/100</f>
        <v>0.79</v>
      </c>
      <c r="W121" s="129" t="n">
        <f aca="false">-(U121)/16</f>
        <v>-1.8125</v>
      </c>
      <c r="X121" s="376" t="n">
        <f aca="false">100/(1+2^W121)</f>
        <v>77.8393563990084</v>
      </c>
    </row>
    <row r="122" s="358" customFormat="true" ht="15" hidden="false" customHeight="false" outlineLevel="0" collapsed="false">
      <c r="U122" s="528" t="n">
        <v>30</v>
      </c>
      <c r="V122" s="375" t="n">
        <f aca="false">($V$92+U122)/100</f>
        <v>0.8</v>
      </c>
      <c r="W122" s="129" t="n">
        <f aca="false">-(U122)/16</f>
        <v>-1.875</v>
      </c>
      <c r="X122" s="376" t="n">
        <f aca="false">100/(1+2^W122)</f>
        <v>78.5776234919047</v>
      </c>
    </row>
    <row r="123" s="358" customFormat="true" ht="15" hidden="false" customHeight="false" outlineLevel="0" collapsed="false">
      <c r="U123" s="528" t="n">
        <v>31</v>
      </c>
      <c r="V123" s="375" t="n">
        <f aca="false">($V$92+U123)/100</f>
        <v>0.81</v>
      </c>
      <c r="W123" s="129" t="n">
        <f aca="false">-(U123)/16</f>
        <v>-1.9375</v>
      </c>
      <c r="X123" s="376" t="n">
        <f aca="false">100/(1+2^W123)</f>
        <v>79.2978369638595</v>
      </c>
    </row>
    <row r="124" s="358" customFormat="true" ht="15" hidden="false" customHeight="false" outlineLevel="0" collapsed="false">
      <c r="U124" s="528" t="n">
        <v>32</v>
      </c>
      <c r="V124" s="375" t="n">
        <f aca="false">($V$92+U124)/100</f>
        <v>0.82</v>
      </c>
      <c r="W124" s="129" t="n">
        <f aca="false">-(U124)/16</f>
        <v>-2</v>
      </c>
      <c r="X124" s="376" t="n">
        <f aca="false">100/(1+2^W124)</f>
        <v>80</v>
      </c>
    </row>
    <row r="125" s="358" customFormat="true" ht="15" hidden="false" customHeight="false" outlineLevel="0" collapsed="false">
      <c r="U125" s="528" t="n">
        <v>33</v>
      </c>
      <c r="V125" s="375" t="n">
        <f aca="false">($V$92+U125)/100</f>
        <v>0.83</v>
      </c>
      <c r="W125" s="129" t="n">
        <f aca="false">-(U125)/16</f>
        <v>-2.0625</v>
      </c>
      <c r="X125" s="376" t="n">
        <f aca="false">100/(1+2^W125)</f>
        <v>80.6841486403963</v>
      </c>
    </row>
    <row r="126" s="358" customFormat="true" ht="15" hidden="false" customHeight="false" outlineLevel="0" collapsed="false">
      <c r="U126" s="528" t="n">
        <v>34</v>
      </c>
      <c r="V126" s="375" t="n">
        <f aca="false">($V$92+U126)/100</f>
        <v>0.84</v>
      </c>
      <c r="W126" s="129" t="n">
        <f aca="false">-(U126)/16</f>
        <v>-2.125</v>
      </c>
      <c r="X126" s="376" t="n">
        <f aca="false">100/(1+2^W126)</f>
        <v>81.350350027229</v>
      </c>
    </row>
    <row r="127" s="358" customFormat="true" ht="15" hidden="false" customHeight="false" outlineLevel="0" collapsed="false">
      <c r="U127" s="528" t="n">
        <v>35</v>
      </c>
      <c r="V127" s="375" t="n">
        <f aca="false">($V$92+U127)/100</f>
        <v>0.85</v>
      </c>
      <c r="W127" s="129" t="n">
        <f aca="false">-(U127)/16</f>
        <v>-2.1875</v>
      </c>
      <c r="X127" s="376" t="n">
        <f aca="false">100/(1+2^W127)</f>
        <v>81.9987006126531</v>
      </c>
    </row>
    <row r="128" s="358" customFormat="true" ht="15" hidden="false" customHeight="false" outlineLevel="0" collapsed="false">
      <c r="U128" s="528" t="n">
        <v>36</v>
      </c>
      <c r="V128" s="375" t="n">
        <f aca="false">($V$92+U128)/100</f>
        <v>0.86</v>
      </c>
      <c r="W128" s="129" t="n">
        <f aca="false">-(U128)/16</f>
        <v>-2.25</v>
      </c>
      <c r="X128" s="376" t="n">
        <f aca="false">100/(1+2^W128)</f>
        <v>82.6293243415818</v>
      </c>
    </row>
    <row r="129" s="358" customFormat="true" ht="15" hidden="false" customHeight="false" outlineLevel="0" collapsed="false">
      <c r="U129" s="528" t="n">
        <v>37</v>
      </c>
      <c r="V129" s="375" t="n">
        <f aca="false">($V$92+U129)/100</f>
        <v>0.87</v>
      </c>
      <c r="W129" s="129" t="n">
        <f aca="false">-(U129)/16</f>
        <v>-2.3125</v>
      </c>
      <c r="X129" s="376" t="n">
        <f aca="false">100/(1+2^W129)</f>
        <v>83.2423708226903</v>
      </c>
    </row>
    <row r="130" s="358" customFormat="true" ht="15" hidden="false" customHeight="false" outlineLevel="0" collapsed="false">
      <c r="U130" s="528" t="n">
        <v>38</v>
      </c>
      <c r="V130" s="375" t="n">
        <f aca="false">($V$92+U130)/100</f>
        <v>0.88</v>
      </c>
      <c r="W130" s="129" t="n">
        <f aca="false">-(U130)/16</f>
        <v>-2.375</v>
      </c>
      <c r="X130" s="376" t="n">
        <f aca="false">100/(1+2^W130)</f>
        <v>83.8380134999584</v>
      </c>
    </row>
    <row r="131" s="358" customFormat="true" ht="15" hidden="false" customHeight="false" outlineLevel="0" collapsed="false">
      <c r="U131" s="528" t="n">
        <v>39</v>
      </c>
      <c r="V131" s="375" t="n">
        <f aca="false">($V$92+U131)/100</f>
        <v>0.89</v>
      </c>
      <c r="W131" s="129" t="n">
        <f aca="false">-(U131)/16</f>
        <v>-2.4375</v>
      </c>
      <c r="X131" s="376" t="n">
        <f aca="false">100/(1+2^W131)</f>
        <v>84.4164478360483</v>
      </c>
    </row>
    <row r="132" s="358" customFormat="true" ht="15" hidden="false" customHeight="false" outlineLevel="0" collapsed="false">
      <c r="U132" s="528" t="n">
        <v>40</v>
      </c>
      <c r="V132" s="375" t="n">
        <f aca="false">($V$92+U132)/100</f>
        <v>0.9</v>
      </c>
      <c r="W132" s="129" t="n">
        <f aca="false">-(U132)/16</f>
        <v>-2.5</v>
      </c>
      <c r="X132" s="376" t="n">
        <f aca="false">100/(1+2^W132)</f>
        <v>84.9778895177665</v>
      </c>
    </row>
    <row r="133" s="358" customFormat="true" ht="15" hidden="false" customHeight="false" outlineLevel="0" collapsed="false">
      <c r="U133" s="528" t="n">
        <v>41</v>
      </c>
      <c r="V133" s="375" t="n">
        <f aca="false">($V$92+U133)/100</f>
        <v>0.91</v>
      </c>
      <c r="W133" s="129" t="n">
        <f aca="false">-(U133)/16</f>
        <v>-2.5625</v>
      </c>
      <c r="X133" s="376" t="n">
        <f aca="false">100/(1+2^W133)</f>
        <v>85.5225726928066</v>
      </c>
    </row>
    <row r="134" s="358" customFormat="true" ht="15" hidden="false" customHeight="false" outlineLevel="0" collapsed="false">
      <c r="U134" s="528" t="n">
        <v>42</v>
      </c>
      <c r="V134" s="375" t="n">
        <f aca="false">($V$92+U134)/100</f>
        <v>0.92</v>
      </c>
      <c r="W134" s="129" t="n">
        <f aca="false">-(U134)/16</f>
        <v>-2.625</v>
      </c>
      <c r="X134" s="376" t="n">
        <f aca="false">100/(1+2^W134)</f>
        <v>86.0507482459216</v>
      </c>
    </row>
    <row r="135" s="358" customFormat="true" ht="15" hidden="false" customHeight="false" outlineLevel="0" collapsed="false">
      <c r="U135" s="528" t="n">
        <v>43</v>
      </c>
      <c r="V135" s="375" t="n">
        <f aca="false">($V$92+U135)/100</f>
        <v>0.93</v>
      </c>
      <c r="W135" s="129" t="n">
        <f aca="false">-(U135)/16</f>
        <v>-2.6875</v>
      </c>
      <c r="X135" s="376" t="n">
        <f aca="false">100/(1+2^W135)</f>
        <v>86.5626821216495</v>
      </c>
    </row>
    <row r="136" s="358" customFormat="true" ht="15" hidden="false" customHeight="false" outlineLevel="0" collapsed="false">
      <c r="U136" s="528" t="n">
        <v>44</v>
      </c>
      <c r="V136" s="375" t="n">
        <f aca="false">($V$92+U136)/100</f>
        <v>0.94</v>
      </c>
      <c r="W136" s="129" t="n">
        <f aca="false">-(U136)/16</f>
        <v>-2.75</v>
      </c>
      <c r="X136" s="376" t="n">
        <f aca="false">100/(1+2^W136)</f>
        <v>87.0586536997173</v>
      </c>
    </row>
    <row r="137" s="358" customFormat="true" ht="15" hidden="false" customHeight="false" outlineLevel="0" collapsed="false">
      <c r="U137" s="528" t="n">
        <v>45</v>
      </c>
      <c r="V137" s="375" t="n">
        <f aca="false">($V$92+U137)/100</f>
        <v>0.95</v>
      </c>
      <c r="W137" s="129" t="n">
        <f aca="false">-(U137)/16</f>
        <v>-2.8125</v>
      </c>
      <c r="X137" s="376" t="n">
        <f aca="false">100/(1+2^W137)</f>
        <v>87.5389542282919</v>
      </c>
    </row>
    <row r="138" s="358" customFormat="true" ht="15" hidden="false" customHeight="false" outlineLevel="0" collapsed="false">
      <c r="U138" s="528" t="n">
        <v>46</v>
      </c>
      <c r="V138" s="375" t="n">
        <f aca="false">($V$92+U138)/100</f>
        <v>0.96</v>
      </c>
      <c r="W138" s="129" t="n">
        <f aca="false">-(U138)/16</f>
        <v>-2.875</v>
      </c>
      <c r="X138" s="376" t="n">
        <f aca="false">100/(1+2^W138)</f>
        <v>88.0038853193349</v>
      </c>
    </row>
    <row r="139" s="358" customFormat="true" ht="15" hidden="false" customHeight="false" outlineLevel="0" collapsed="false">
      <c r="U139" s="528" t="n">
        <v>47</v>
      </c>
      <c r="V139" s="375" t="n">
        <f aca="false">($V$92+U139)/100</f>
        <v>0.97</v>
      </c>
      <c r="W139" s="129" t="n">
        <f aca="false">-(U139)/16</f>
        <v>-2.9375</v>
      </c>
      <c r="X139" s="376" t="n">
        <f aca="false">100/(1+2^W139)</f>
        <v>88.4537575094599</v>
      </c>
    </row>
    <row r="140" s="358" customFormat="true" ht="15" hidden="false" customHeight="false" outlineLevel="0" collapsed="false">
      <c r="U140" s="528" t="n">
        <v>48</v>
      </c>
      <c r="V140" s="375" t="n">
        <f aca="false">($V$92+U140)/100</f>
        <v>0.98</v>
      </c>
      <c r="W140" s="129" t="n">
        <f aca="false">-(U140)/16</f>
        <v>-3</v>
      </c>
      <c r="X140" s="376" t="n">
        <f aca="false">100/(1+2^W140)</f>
        <v>88.8888888888889</v>
      </c>
    </row>
    <row r="141" s="358" customFormat="true" ht="15" hidden="false" customHeight="false" outlineLevel="0" collapsed="false">
      <c r="U141" s="528" t="n">
        <v>49</v>
      </c>
      <c r="V141" s="375" t="n">
        <f aca="false">($V$92+U141)/100</f>
        <v>0.99</v>
      </c>
      <c r="W141" s="129" t="n">
        <f aca="false">-(U141)/16</f>
        <v>-3.0625</v>
      </c>
      <c r="X141" s="376" t="n">
        <f aca="false">100/(1+2^W141)</f>
        <v>89.3096038003606</v>
      </c>
    </row>
    <row r="142" s="358" customFormat="true" ht="15" hidden="false" customHeight="false" outlineLevel="0" collapsed="false">
      <c r="U142" s="528" t="n">
        <v>50</v>
      </c>
      <c r="V142" s="375" t="n">
        <f aca="false">($V$92+U142)/100</f>
        <v>1</v>
      </c>
      <c r="W142" s="129" t="n">
        <f aca="false">-(U142)/16</f>
        <v>-3.125</v>
      </c>
      <c r="X142" s="376" t="n">
        <f aca="false">100/(1+2^W142)</f>
        <v>89.7162316091638</v>
      </c>
    </row>
    <row r="143" s="358" customFormat="true" ht="15" hidden="false" customHeight="false" outlineLevel="0" collapsed="false">
      <c r="U143" s="528" t="n">
        <v>51</v>
      </c>
      <c r="V143" s="375"/>
      <c r="W143" s="129" t="n">
        <f aca="false">-(U143)/16</f>
        <v>-3.1875</v>
      </c>
      <c r="X143" s="376" t="n">
        <f aca="false">100/(1+2^W143)</f>
        <v>90.1091055448473</v>
      </c>
    </row>
    <row r="144" s="358" customFormat="true" ht="15" hidden="false" customHeight="false" outlineLevel="0" collapsed="false">
      <c r="U144" s="528" t="n">
        <v>52</v>
      </c>
      <c r="V144" s="375"/>
      <c r="W144" s="129" t="n">
        <f aca="false">-(U144)/16</f>
        <v>-3.25</v>
      </c>
      <c r="X144" s="376" t="n">
        <f aca="false">100/(1+2^W144)</f>
        <v>90.488561614602</v>
      </c>
    </row>
    <row r="145" s="358" customFormat="true" ht="15" hidden="false" customHeight="false" outlineLevel="0" collapsed="false">
      <c r="U145" s="528" t="n">
        <v>53</v>
      </c>
      <c r="V145" s="375"/>
      <c r="W145" s="129" t="n">
        <f aca="false">-(U145)/16</f>
        <v>-3.3125</v>
      </c>
      <c r="X145" s="376" t="n">
        <f aca="false">100/(1+2^W145)</f>
        <v>90.8549375878111</v>
      </c>
    </row>
    <row r="146" s="358" customFormat="true" ht="15" hidden="false" customHeight="false" outlineLevel="0" collapsed="false">
      <c r="U146" s="528" t="n">
        <v>54</v>
      </c>
      <c r="V146" s="375"/>
      <c r="W146" s="129" t="n">
        <f aca="false">-(U146)/16</f>
        <v>-3.375</v>
      </c>
      <c r="X146" s="376" t="n">
        <f aca="false">100/(1+2^W146)</f>
        <v>91.208572050826</v>
      </c>
    </row>
    <row r="147" s="358" customFormat="true" ht="15" hidden="false" customHeight="false" outlineLevel="0" collapsed="false">
      <c r="U147" s="528" t="n">
        <v>55</v>
      </c>
      <c r="V147" s="375"/>
      <c r="W147" s="129" t="n">
        <f aca="false">-(U147)/16</f>
        <v>-3.4375</v>
      </c>
      <c r="X147" s="376" t="n">
        <f aca="false">100/(1+2^W147)</f>
        <v>91.549803530645</v>
      </c>
    </row>
    <row r="148" s="358" customFormat="true" ht="15" hidden="false" customHeight="false" outlineLevel="0" collapsed="false">
      <c r="U148" s="528" t="n">
        <v>56</v>
      </c>
      <c r="V148" s="375"/>
      <c r="W148" s="129" t="n">
        <f aca="false">-(U148)/16</f>
        <v>-3.5</v>
      </c>
      <c r="X148" s="376" t="n">
        <f aca="false">100/(1+2^W148)</f>
        <v>91.8789696858388</v>
      </c>
    </row>
    <row r="149" s="358" customFormat="true" ht="15" hidden="false" customHeight="false" outlineLevel="0" collapsed="false">
      <c r="U149" s="528" t="n">
        <v>57</v>
      </c>
      <c r="V149" s="375"/>
      <c r="W149" s="129" t="n">
        <f aca="false">-(U149)/16</f>
        <v>-3.5625</v>
      </c>
      <c r="X149" s="376" t="n">
        <f aca="false">100/(1+2^W149)</f>
        <v>92.196406562793</v>
      </c>
    </row>
    <row r="150" s="358" customFormat="true" ht="15" hidden="false" customHeight="false" outlineLevel="0" collapsed="false">
      <c r="U150" s="528" t="n">
        <v>58</v>
      </c>
      <c r="V150" s="375"/>
      <c r="W150" s="129" t="n">
        <f aca="false">-(U150)/16</f>
        <v>-3.625</v>
      </c>
      <c r="X150" s="376" t="n">
        <f aca="false">100/(1+2^W150)</f>
        <v>92.5024479151031</v>
      </c>
    </row>
    <row r="151" s="358" customFormat="true" ht="15" hidden="false" customHeight="false" outlineLevel="0" collapsed="false">
      <c r="U151" s="528" t="n">
        <v>59</v>
      </c>
      <c r="V151" s="375"/>
      <c r="W151" s="129" t="n">
        <f aca="false">-(U151)/16</f>
        <v>-3.6875</v>
      </c>
      <c r="X151" s="376" t="n">
        <f aca="false">100/(1+2^W151)</f>
        <v>92.7974245837715</v>
      </c>
    </row>
    <row r="152" s="358" customFormat="true" ht="15" hidden="false" customHeight="false" outlineLevel="0" collapsed="false">
      <c r="U152" s="528" t="n">
        <v>59</v>
      </c>
      <c r="V152" s="375"/>
      <c r="W152" s="129" t="n">
        <f aca="false">-(U152)/16</f>
        <v>-3.6875</v>
      </c>
      <c r="X152" s="376" t="n">
        <f aca="false">100/(1+2^W152)</f>
        <v>92.7974245837715</v>
      </c>
    </row>
    <row r="153" s="358" customFormat="true" ht="15" hidden="false" customHeight="false" outlineLevel="0" collapsed="false">
      <c r="U153" s="528" t="n">
        <v>59</v>
      </c>
      <c r="V153" s="375"/>
      <c r="W153" s="129" t="n">
        <f aca="false">-(U153)/16</f>
        <v>-3.6875</v>
      </c>
      <c r="X153" s="376" t="n">
        <f aca="false">100/(1+2^W153)</f>
        <v>92.7974245837715</v>
      </c>
    </row>
    <row r="154" s="358" customFormat="true" ht="15" hidden="false" customHeight="false" outlineLevel="0" collapsed="false">
      <c r="U154" s="528" t="n">
        <v>59</v>
      </c>
      <c r="V154" s="375"/>
      <c r="W154" s="129" t="n">
        <f aca="false">-(U154)/16</f>
        <v>-3.6875</v>
      </c>
      <c r="X154" s="376" t="n">
        <f aca="false">100/(1+2^W154)</f>
        <v>92.7974245837715</v>
      </c>
    </row>
    <row r="155" s="358" customFormat="true" ht="15" hidden="false" customHeight="false" outlineLevel="0" collapsed="false">
      <c r="U155" s="528" t="n">
        <v>59</v>
      </c>
      <c r="V155" s="375"/>
      <c r="W155" s="129" t="n">
        <f aca="false">-(U155)/16</f>
        <v>-3.6875</v>
      </c>
      <c r="X155" s="376" t="n">
        <f aca="false">100/(1+2^W155)</f>
        <v>92.7974245837715</v>
      </c>
    </row>
    <row r="156" s="358" customFormat="true" ht="15" hidden="false" customHeight="false" outlineLevel="0" collapsed="false">
      <c r="U156" s="528" t="n">
        <v>59</v>
      </c>
      <c r="V156" s="375"/>
      <c r="W156" s="129" t="n">
        <f aca="false">-(U156)/16</f>
        <v>-3.6875</v>
      </c>
      <c r="X156" s="376" t="n">
        <f aca="false">100/(1+2^W156)</f>
        <v>92.7974245837715</v>
      </c>
    </row>
    <row r="157" s="358" customFormat="true" ht="15" hidden="false" customHeight="false" outlineLevel="0" collapsed="false">
      <c r="U157" s="528" t="n">
        <v>59</v>
      </c>
      <c r="V157" s="375"/>
      <c r="W157" s="129" t="n">
        <f aca="false">-(U157)/16</f>
        <v>-3.6875</v>
      </c>
      <c r="X157" s="376" t="n">
        <f aca="false">100/(1+2^W157)</f>
        <v>92.7974245837715</v>
      </c>
    </row>
    <row r="158" s="358" customFormat="true" ht="15" hidden="false" customHeight="false" outlineLevel="0" collapsed="false">
      <c r="U158" s="528" t="n">
        <v>60</v>
      </c>
      <c r="V158" s="375"/>
      <c r="W158" s="129" t="n">
        <f aca="false">-(U158)/16</f>
        <v>-3.75</v>
      </c>
      <c r="X158" s="376" t="n">
        <f aca="false">100/(1+2^W158)</f>
        <v>93.0816639357101</v>
      </c>
    </row>
    <row r="159" s="358" customFormat="true" ht="15" hidden="false" customHeight="false" outlineLevel="0" collapsed="false">
      <c r="U159" s="528" t="n">
        <v>61</v>
      </c>
      <c r="V159" s="375"/>
      <c r="W159" s="129" t="n">
        <f aca="false">-(U159)/16</f>
        <v>-3.8125</v>
      </c>
      <c r="X159" s="376" t="n">
        <f aca="false">100/(1+2^W159)</f>
        <v>93.3554893579393</v>
      </c>
    </row>
    <row r="160" s="358" customFormat="true" ht="15" hidden="false" customHeight="false" outlineLevel="0" collapsed="false">
      <c r="U160" s="528" t="n">
        <v>62</v>
      </c>
      <c r="V160" s="375"/>
      <c r="W160" s="129" t="n">
        <f aca="false">-(U160)/16</f>
        <v>-3.875</v>
      </c>
      <c r="X160" s="376" t="n">
        <f aca="false">100/(1+2^W160)</f>
        <v>93.6192198047987</v>
      </c>
    </row>
    <row r="161" s="358" customFormat="true" ht="15" hidden="false" customHeight="false" outlineLevel="0" collapsed="false">
      <c r="U161" s="528" t="n">
        <v>63</v>
      </c>
      <c r="V161" s="375"/>
      <c r="W161" s="129" t="n">
        <f aca="false">-(U161)/16</f>
        <v>-3.9375</v>
      </c>
      <c r="X161" s="376" t="n">
        <f aca="false">100/(1+2^W161)</f>
        <v>93.8731693954362</v>
      </c>
    </row>
    <row r="162" s="358" customFormat="true" ht="15" hidden="false" customHeight="false" outlineLevel="0" collapsed="false">
      <c r="U162" s="528" t="n">
        <v>64</v>
      </c>
      <c r="V162" s="375"/>
      <c r="W162" s="129" t="n">
        <f aca="false">-(U162)/16</f>
        <v>-4</v>
      </c>
      <c r="X162" s="376" t="n">
        <f aca="false">100/(1+2^W162)</f>
        <v>94.1176470588235</v>
      </c>
    </row>
    <row r="163" s="358" customFormat="true" ht="15" hidden="false" customHeight="false" outlineLevel="0" collapsed="false">
      <c r="U163" s="528" t="n">
        <v>65</v>
      </c>
      <c r="V163" s="375"/>
      <c r="W163" s="129" t="n">
        <f aca="false">-(U163)/16</f>
        <v>-4.0625</v>
      </c>
      <c r="X163" s="376" t="n">
        <f aca="false">100/(1+2^W163)</f>
        <v>94.3529562235453</v>
      </c>
    </row>
    <row r="164" s="358" customFormat="true" ht="15" hidden="false" customHeight="false" outlineLevel="0" collapsed="false">
      <c r="U164" s="528" t="n">
        <v>66</v>
      </c>
      <c r="V164" s="375"/>
      <c r="W164" s="129" t="n">
        <f aca="false">-(U164)/16</f>
        <v>-4.125</v>
      </c>
      <c r="X164" s="376" t="n">
        <f aca="false">100/(1+2^W164)</f>
        <v>94.5793945496335</v>
      </c>
    </row>
    <row r="165" s="358" customFormat="true" ht="15" hidden="false" customHeight="false" outlineLevel="0" collapsed="false">
      <c r="U165" s="528" t="n">
        <v>67</v>
      </c>
      <c r="V165" s="375"/>
      <c r="W165" s="129" t="n">
        <f aca="false">-(U165)/16</f>
        <v>-4.1875</v>
      </c>
      <c r="X165" s="376" t="n">
        <f aca="false">100/(1+2^W165)</f>
        <v>94.7972536997606</v>
      </c>
    </row>
    <row r="166" s="358" customFormat="true" ht="15" hidden="false" customHeight="false" outlineLevel="0" collapsed="false">
      <c r="U166" s="528" t="n">
        <v>68</v>
      </c>
      <c r="V166" s="375"/>
      <c r="W166" s="129" t="n">
        <f aca="false">-(U166)/16</f>
        <v>-4.25</v>
      </c>
      <c r="X166" s="376" t="n">
        <f aca="false">100/(1+2^W166)</f>
        <v>95.0068191471562</v>
      </c>
    </row>
    <row r="167" s="358" customFormat="true" ht="15" hidden="false" customHeight="false" outlineLevel="0" collapsed="false">
      <c r="U167" s="528" t="n">
        <v>69</v>
      </c>
      <c r="V167" s="375"/>
      <c r="W167" s="129" t="n">
        <f aca="false">-(U167)/16</f>
        <v>-4.3125</v>
      </c>
      <c r="X167" s="376" t="n">
        <f aca="false">100/(1+2^W167)</f>
        <v>95.2083700176836</v>
      </c>
    </row>
    <row r="168" s="358" customFormat="true" ht="15" hidden="false" customHeight="false" outlineLevel="0" collapsed="false">
      <c r="U168" s="528" t="n">
        <v>70</v>
      </c>
      <c r="V168" s="375"/>
      <c r="W168" s="129" t="n">
        <f aca="false">-(U168)/16</f>
        <v>-4.375</v>
      </c>
      <c r="X168" s="376" t="n">
        <f aca="false">100/(1+2^W168)</f>
        <v>95.402178963589</v>
      </c>
    </row>
    <row r="169" s="358" customFormat="true" ht="15" hidden="false" customHeight="false" outlineLevel="0" collapsed="false">
      <c r="U169" s="528" t="n">
        <v>71</v>
      </c>
      <c r="V169" s="375"/>
      <c r="W169" s="129" t="n">
        <f aca="false">-(U169)/16</f>
        <v>-4.4375</v>
      </c>
      <c r="X169" s="376" t="n">
        <f aca="false">100/(1+2^W169)</f>
        <v>95.5885120665221</v>
      </c>
    </row>
    <row r="170" s="358" customFormat="true" ht="15" hidden="false" customHeight="false" outlineLevel="0" collapsed="false">
      <c r="U170" s="528" t="n">
        <v>72</v>
      </c>
      <c r="V170" s="375"/>
      <c r="W170" s="129" t="n">
        <f aca="false">-(U170)/16</f>
        <v>-4.5</v>
      </c>
      <c r="X170" s="376" t="n">
        <f aca="false">100/(1+2^W170)</f>
        <v>95.7676287675207</v>
      </c>
    </row>
    <row r="171" s="358" customFormat="true" ht="15" hidden="false" customHeight="false" outlineLevel="0" collapsed="false">
      <c r="U171" s="528" t="n">
        <v>73</v>
      </c>
      <c r="V171" s="375"/>
      <c r="W171" s="129" t="n">
        <f aca="false">-(U171)/16</f>
        <v>-4.5625</v>
      </c>
      <c r="X171" s="376" t="n">
        <f aca="false">100/(1+2^W171)</f>
        <v>95.9397818217494</v>
      </c>
    </row>
    <row r="172" s="358" customFormat="true" ht="15" hidden="false" customHeight="false" outlineLevel="0" collapsed="false">
      <c r="U172" s="528" t="n">
        <v>74</v>
      </c>
      <c r="V172" s="375"/>
      <c r="W172" s="129" t="n">
        <f aca="false">-(U172)/16</f>
        <v>-4.625</v>
      </c>
      <c r="X172" s="376" t="n">
        <f aca="false">100/(1+2^W172)</f>
        <v>96.1052172758845</v>
      </c>
    </row>
    <row r="173" s="358" customFormat="true" ht="15" hidden="false" customHeight="false" outlineLevel="0" collapsed="false">
      <c r="U173" s="528" t="n">
        <v>75</v>
      </c>
      <c r="V173" s="375"/>
      <c r="W173" s="129" t="n">
        <f aca="false">-(U173)/16</f>
        <v>-4.6875</v>
      </c>
      <c r="X173" s="376" t="n">
        <f aca="false">100/(1+2^W173)</f>
        <v>96.2641744661382</v>
      </c>
    </row>
    <row r="174" s="358" customFormat="true" ht="15" hidden="false" customHeight="false" outlineLevel="0" collapsed="false">
      <c r="U174" s="528" t="n">
        <v>76</v>
      </c>
      <c r="V174" s="375"/>
      <c r="W174" s="129" t="n">
        <f aca="false">-(U174)/16</f>
        <v>-4.75</v>
      </c>
      <c r="X174" s="376" t="n">
        <f aca="false">100/(1+2^W174)</f>
        <v>96.4168860350232</v>
      </c>
    </row>
    <row r="175" s="358" customFormat="true" ht="15" hidden="false" customHeight="false" outlineLevel="0" collapsed="false">
      <c r="U175" s="528" t="n">
        <v>77</v>
      </c>
      <c r="V175" s="375"/>
      <c r="W175" s="129" t="n">
        <f aca="false">-(U175)/16</f>
        <v>-4.8125</v>
      </c>
      <c r="X175" s="376" t="n">
        <f aca="false">100/(1+2^W175)</f>
        <v>96.5635779650608</v>
      </c>
    </row>
    <row r="176" s="358" customFormat="true" ht="15" hidden="false" customHeight="false" outlineLevel="0" collapsed="false">
      <c r="U176" s="528" t="n">
        <v>78</v>
      </c>
      <c r="V176" s="375"/>
      <c r="W176" s="129" t="n">
        <f aca="false">-(U176)/16</f>
        <v>-4.875</v>
      </c>
      <c r="X176" s="376" t="n">
        <f aca="false">100/(1+2^W176)</f>
        <v>96.7044696277393</v>
      </c>
    </row>
    <row r="177" s="358" customFormat="true" ht="15" hidden="false" customHeight="false" outlineLevel="0" collapsed="false">
      <c r="U177" s="528" t="n">
        <v>79</v>
      </c>
      <c r="V177" s="375"/>
      <c r="W177" s="129" t="n">
        <f aca="false">-(U177)/16</f>
        <v>-4.9375</v>
      </c>
      <c r="X177" s="376" t="n">
        <f aca="false">100/(1+2^W177)</f>
        <v>96.8397738461338</v>
      </c>
    </row>
    <row r="178" s="358" customFormat="true" ht="15" hidden="false" customHeight="false" outlineLevel="0" collapsed="false">
      <c r="U178" s="528" t="n">
        <v>80</v>
      </c>
      <c r="V178" s="375"/>
      <c r="W178" s="129" t="n">
        <f aca="false">-(U178)/16</f>
        <v>-5</v>
      </c>
      <c r="X178" s="376" t="n">
        <f aca="false">100/(1+2^W178)</f>
        <v>96.969696969697</v>
      </c>
    </row>
    <row r="179" s="358" customFormat="true" ht="15" hidden="false" customHeight="false" outlineLevel="0" collapsed="false">
      <c r="U179" s="528" t="n">
        <v>81</v>
      </c>
      <c r="V179" s="375"/>
      <c r="W179" s="129" t="n">
        <f aca="false">-(U179)/16</f>
        <v>-5.0625</v>
      </c>
      <c r="X179" s="376" t="n">
        <f aca="false">100/(1+2^W179)</f>
        <v>97.0944389598276</v>
      </c>
    </row>
    <row r="180" s="358" customFormat="true" ht="15" hidden="false" customHeight="false" outlineLevel="0" collapsed="false">
      <c r="U180" s="528" t="n">
        <v>82</v>
      </c>
      <c r="V180" s="375"/>
      <c r="W180" s="129" t="n">
        <f aca="false">-(U180)/16</f>
        <v>-5.125</v>
      </c>
      <c r="X180" s="376" t="n">
        <f aca="false">100/(1+2^W180)</f>
        <v>97.2141934849202</v>
      </c>
    </row>
    <row r="181" s="358" customFormat="true" ht="15" hidden="false" customHeight="false" outlineLevel="0" collapsed="false">
      <c r="U181" s="528" t="n">
        <v>83</v>
      </c>
      <c r="V181" s="375"/>
      <c r="W181" s="129" t="n">
        <f aca="false">-(U181)/16</f>
        <v>-5.1875</v>
      </c>
      <c r="X181" s="376" t="n">
        <f aca="false">100/(1+2^W181)</f>
        <v>97.3291480236891</v>
      </c>
    </row>
    <row r="182" s="358" customFormat="true" ht="15" hidden="false" customHeight="false" outlineLevel="0" collapsed="false">
      <c r="U182" s="528" t="n">
        <v>84</v>
      </c>
      <c r="V182" s="375"/>
      <c r="W182" s="129" t="n">
        <f aca="false">-(U182)/16</f>
        <v>-5.25</v>
      </c>
      <c r="X182" s="376" t="n">
        <f aca="false">100/(1+2^W182)</f>
        <v>97.4394839756471</v>
      </c>
    </row>
    <row r="183" s="358" customFormat="true" ht="15" hidden="false" customHeight="false" outlineLevel="0" collapsed="false">
      <c r="U183" s="528" t="n">
        <v>85</v>
      </c>
      <c r="V183" s="375"/>
      <c r="W183" s="129" t="n">
        <f aca="false">-(U183)/16</f>
        <v>-5.3125</v>
      </c>
      <c r="X183" s="376" t="n">
        <f aca="false">100/(1+2^W183)</f>
        <v>97.5453767777056</v>
      </c>
    </row>
    <row r="184" s="358" customFormat="true" ht="15" hidden="false" customHeight="false" outlineLevel="0" collapsed="false">
      <c r="U184" s="528" t="n">
        <v>86</v>
      </c>
      <c r="V184" s="375"/>
      <c r="W184" s="129" t="n">
        <f aca="false">-(U184)/16</f>
        <v>-5.375</v>
      </c>
      <c r="X184" s="376" t="n">
        <f aca="false">100/(1+2^W184)</f>
        <v>97.6469960259411</v>
      </c>
    </row>
    <row r="185" s="358" customFormat="true" ht="15" hidden="false" customHeight="false" outlineLevel="0" collapsed="false">
      <c r="U185" s="528" t="n">
        <v>87</v>
      </c>
      <c r="V185" s="375"/>
      <c r="W185" s="129" t="n">
        <f aca="false">-(U185)/16</f>
        <v>-5.4375</v>
      </c>
      <c r="X185" s="376" t="n">
        <f aca="false">100/(1+2^W185)</f>
        <v>97.7445056016493</v>
      </c>
    </row>
    <row r="186" s="358" customFormat="true" ht="15" hidden="false" customHeight="false" outlineLevel="0" collapsed="false">
      <c r="U186" s="528" t="n">
        <v>88</v>
      </c>
      <c r="V186" s="375"/>
      <c r="W186" s="129" t="n">
        <f aca="false">-(U186)/16</f>
        <v>-5.5</v>
      </c>
      <c r="X186" s="376" t="n">
        <f aca="false">100/(1+2^W186)</f>
        <v>97.8380638008823</v>
      </c>
    </row>
    <row r="187" s="358" customFormat="true" ht="15" hidden="false" customHeight="false" outlineLevel="0" collapsed="false">
      <c r="U187" s="528" t="n">
        <v>89</v>
      </c>
      <c r="V187" s="375"/>
      <c r="W187" s="129" t="n">
        <f aca="false">-(U187)/16</f>
        <v>-5.5625</v>
      </c>
      <c r="X187" s="376" t="n">
        <f aca="false">100/(1+2^W187)</f>
        <v>97.9278234667301</v>
      </c>
    </row>
    <row r="188" s="358" customFormat="true" ht="15" hidden="false" customHeight="false" outlineLevel="0" collapsed="false">
      <c r="U188" s="528" t="n">
        <v>90</v>
      </c>
      <c r="V188" s="375"/>
      <c r="W188" s="129" t="n">
        <f aca="false">-(U188)/16</f>
        <v>-5.625</v>
      </c>
      <c r="X188" s="376" t="n">
        <f aca="false">100/(1+2^W188)</f>
        <v>98.0139321236741</v>
      </c>
    </row>
    <row r="189" s="358" customFormat="true" ht="15" hidden="false" customHeight="false" outlineLevel="0" collapsed="false">
      <c r="U189" s="528" t="n">
        <v>91</v>
      </c>
      <c r="V189" s="375"/>
      <c r="W189" s="129" t="n">
        <f aca="false">-(U189)/16</f>
        <v>-5.6875</v>
      </c>
      <c r="X189" s="376" t="n">
        <f aca="false">100/(1+2^W189)</f>
        <v>98.0965321134009</v>
      </c>
    </row>
    <row r="190" s="358" customFormat="true" ht="15" hidden="false" customHeight="false" outlineLevel="0" collapsed="false">
      <c r="U190" s="528" t="n">
        <v>92</v>
      </c>
      <c r="V190" s="375"/>
      <c r="W190" s="129" t="n">
        <f aca="false">-(U190)/16</f>
        <v>-5.75</v>
      </c>
      <c r="X190" s="376" t="n">
        <f aca="false">100/(1+2^W190)</f>
        <v>98.1757607315199</v>
      </c>
    </row>
    <row r="191" s="358" customFormat="true" ht="15" hidden="false" customHeight="false" outlineLevel="0" collapsed="false">
      <c r="U191" s="528" t="n">
        <v>93</v>
      </c>
      <c r="V191" s="375"/>
      <c r="W191" s="129" t="n">
        <f aca="false">-(U191)/16</f>
        <v>-5.8125</v>
      </c>
      <c r="X191" s="376" t="n">
        <f aca="false">100/(1+2^W191)</f>
        <v>98.2517503646836</v>
      </c>
    </row>
    <row r="192" s="358" customFormat="true" ht="15" hidden="false" customHeight="false" outlineLevel="0" collapsed="false">
      <c r="U192" s="528" t="n">
        <v>94</v>
      </c>
      <c r="V192" s="375"/>
      <c r="W192" s="129" t="n">
        <f aca="false">-(U192)/16</f>
        <v>-5.875</v>
      </c>
      <c r="X192" s="376" t="n">
        <f aca="false">100/(1+2^W192)</f>
        <v>98.3246286276578</v>
      </c>
    </row>
    <row r="193" s="358" customFormat="true" ht="15" hidden="false" customHeight="false" outlineLevel="0" collapsed="false">
      <c r="U193" s="528" t="n">
        <v>95</v>
      </c>
      <c r="V193" s="375"/>
      <c r="W193" s="129" t="n">
        <f aca="false">-(U193)/16</f>
        <v>-5.9375</v>
      </c>
      <c r="X193" s="376" t="n">
        <f aca="false">100/(1+2^W193)</f>
        <v>98.3945184999367</v>
      </c>
    </row>
    <row r="194" s="358" customFormat="true" ht="15" hidden="false" customHeight="false" outlineLevel="0" collapsed="false">
      <c r="U194" s="528" t="n">
        <v>96</v>
      </c>
      <c r="V194" s="375"/>
      <c r="W194" s="129" t="n">
        <f aca="false">-(U194)/16</f>
        <v>-6</v>
      </c>
      <c r="X194" s="376" t="n">
        <f aca="false">100/(1+2^W194)</f>
        <v>98.4615384615385</v>
      </c>
    </row>
    <row r="195" s="358" customFormat="true" ht="15" hidden="false" customHeight="false" outlineLevel="0" collapsed="false">
      <c r="U195" s="528" t="n">
        <v>97</v>
      </c>
      <c r="V195" s="375"/>
      <c r="W195" s="129" t="n">
        <f aca="false">-(U195)/16</f>
        <v>-6.0625</v>
      </c>
      <c r="X195" s="376" t="n">
        <f aca="false">100/(1+2^W195)</f>
        <v>98.5258026276608</v>
      </c>
    </row>
    <row r="196" s="358" customFormat="true" ht="15" hidden="false" customHeight="false" outlineLevel="0" collapsed="false">
      <c r="U196" s="528" t="n">
        <v>98</v>
      </c>
      <c r="V196" s="375"/>
      <c r="W196" s="129" t="n">
        <f aca="false">-(U196)/16</f>
        <v>-6.125</v>
      </c>
      <c r="X196" s="376" t="n">
        <f aca="false">100/(1+2^W196)</f>
        <v>98.5874208819089</v>
      </c>
    </row>
    <row r="197" s="358" customFormat="true" ht="15" hidden="false" customHeight="false" outlineLevel="0" collapsed="false">
      <c r="U197" s="528" t="n">
        <v>99</v>
      </c>
      <c r="V197" s="375"/>
      <c r="W197" s="129" t="n">
        <f aca="false">-(U197)/16</f>
        <v>-6.1875</v>
      </c>
      <c r="X197" s="376" t="n">
        <f aca="false">100/(1+2^W197)</f>
        <v>98.6464990078454</v>
      </c>
    </row>
    <row r="198" s="358" customFormat="true" ht="15" hidden="false" customHeight="false" outlineLevel="0" collapsed="false">
      <c r="U198" s="528" t="n">
        <v>100</v>
      </c>
      <c r="V198" s="375"/>
      <c r="W198" s="129" t="n">
        <f aca="false">-(U198)/16</f>
        <v>-6.25</v>
      </c>
      <c r="X198" s="376" t="n">
        <f aca="false">100/(1+2^W198)</f>
        <v>98.7031388186424</v>
      </c>
    </row>
    <row r="199" s="358" customFormat="true" ht="14.25" hidden="false" customHeight="false" outlineLevel="0" collapsed="false">
      <c r="U199" s="0"/>
      <c r="V199" s="0"/>
      <c r="W199" s="129"/>
      <c r="X199" s="129"/>
    </row>
    <row r="200" s="358" customFormat="true" ht="14.25" hidden="false" customHeight="false" outlineLevel="0" collapsed="false"/>
    <row r="201" s="358" customFormat="true" ht="14.25" hidden="false" customHeight="false" outlineLevel="0" collapsed="false"/>
    <row r="202" s="358" customFormat="true" ht="14.25" hidden="false" customHeight="false" outlineLevel="0" collapsed="false"/>
    <row r="203" s="358" customFormat="true" ht="14.25" hidden="false" customHeight="false" outlineLevel="0" collapsed="false"/>
    <row r="204" s="358" customFormat="true" ht="14.25" hidden="false" customHeight="false" outlineLevel="0" collapsed="false"/>
    <row r="205" s="358" customFormat="true" ht="14.25" hidden="false" customHeight="false" outlineLevel="0" collapsed="false"/>
    <row r="206" s="358" customFormat="true" ht="14.25" hidden="false" customHeight="false" outlineLevel="0" collapsed="false"/>
    <row r="207" s="358" customFormat="true" ht="14.25" hidden="false" customHeight="false" outlineLevel="0" collapsed="false"/>
    <row r="208" s="358" customFormat="true" ht="14.25" hidden="false" customHeight="false" outlineLevel="0" collapsed="false"/>
    <row r="209" s="358" customFormat="true" ht="14.25" hidden="false" customHeight="false" outlineLevel="0" collapsed="false"/>
    <row r="210" s="358" customFormat="true" ht="14.25" hidden="false" customHeight="false" outlineLevel="0" collapsed="false"/>
    <row r="211" s="358" customFormat="true" ht="14.25" hidden="false" customHeight="false" outlineLevel="0" collapsed="false"/>
    <row r="212" s="358" customFormat="true" ht="14.25" hidden="false" customHeight="false" outlineLevel="0" collapsed="false"/>
    <row r="213" s="358" customFormat="true" ht="14.25" hidden="false" customHeight="false" outlineLevel="0" collapsed="false"/>
    <row r="214" s="358" customFormat="true" ht="14.25" hidden="false" customHeight="false" outlineLevel="0" collapsed="false"/>
    <row r="215" s="358" customFormat="true" ht="14.25" hidden="false" customHeight="false" outlineLevel="0" collapsed="false"/>
    <row r="216" s="358" customFormat="true" ht="14.25" hidden="false" customHeight="false" outlineLevel="0" collapsed="false"/>
    <row r="217" s="358" customFormat="true" ht="14.25" hidden="false" customHeight="false" outlineLevel="0" collapsed="false"/>
    <row r="218" s="358" customFormat="true" ht="14.25" hidden="false" customHeight="false" outlineLevel="0" collapsed="false"/>
    <row r="219" s="358" customFormat="true" ht="14.25" hidden="false" customHeight="false" outlineLevel="0" collapsed="false"/>
    <row r="220" s="358" customFormat="true" ht="14.25" hidden="false" customHeight="false" outlineLevel="0" collapsed="false"/>
    <row r="221" s="358" customFormat="true" ht="14.25" hidden="false" customHeight="false" outlineLevel="0" collapsed="false"/>
    <row r="222" s="358" customFormat="true" ht="14.25" hidden="false" customHeight="false" outlineLevel="0" collapsed="false"/>
    <row r="223" s="358" customFormat="true" ht="14.25" hidden="false" customHeight="false" outlineLevel="0" collapsed="false"/>
    <row r="224" s="358" customFormat="true" ht="14.25" hidden="false" customHeight="false" outlineLevel="0" collapsed="false"/>
    <row r="225" s="358" customFormat="true" ht="14.25" hidden="false" customHeight="false" outlineLevel="0" collapsed="false"/>
    <row r="226" s="358" customFormat="true" ht="14.25" hidden="false" customHeight="false" outlineLevel="0" collapsed="false"/>
    <row r="227" s="358" customFormat="true" ht="14.25" hidden="false" customHeight="false" outlineLevel="0" collapsed="false"/>
    <row r="228" s="358" customFormat="true" ht="14.25" hidden="false" customHeight="false" outlineLevel="0" collapsed="false"/>
    <row r="229" s="358" customFormat="true" ht="14.25" hidden="false" customHeight="false" outlineLevel="0" collapsed="false"/>
    <row r="230" s="358" customFormat="true" ht="14.25" hidden="false" customHeight="false" outlineLevel="0" collapsed="false"/>
    <row r="231" s="358" customFormat="true" ht="14.25" hidden="false" customHeight="false" outlineLevel="0" collapsed="false"/>
    <row r="232" s="358" customFormat="true" ht="14.25" hidden="false" customHeight="false" outlineLevel="0" collapsed="false"/>
    <row r="233" s="358" customFormat="true" ht="14.25" hidden="false" customHeight="false" outlineLevel="0" collapsed="false"/>
    <row r="234" s="358" customFormat="true" ht="14.25" hidden="false" customHeight="false" outlineLevel="0" collapsed="false"/>
    <row r="235" s="358" customFormat="true" ht="14.25" hidden="false" customHeight="false" outlineLevel="0" collapsed="false"/>
    <row r="236" s="358" customFormat="true" ht="14.25" hidden="false" customHeight="false" outlineLevel="0" collapsed="false"/>
    <row r="237" s="358" customFormat="true" ht="14.25" hidden="false" customHeight="false" outlineLevel="0" collapsed="false"/>
    <row r="238" s="358" customFormat="true" ht="14.25" hidden="false" customHeight="false" outlineLevel="0" collapsed="false"/>
    <row r="239" s="358" customFormat="true" ht="14.25" hidden="false" customHeight="false" outlineLevel="0" collapsed="false"/>
    <row r="240" s="358" customFormat="true" ht="14.25" hidden="false" customHeight="false" outlineLevel="0" collapsed="false"/>
    <row r="241" s="358" customFormat="true" ht="14.25" hidden="false" customHeight="false" outlineLevel="0" collapsed="false"/>
    <row r="242" s="358" customFormat="true" ht="14.25" hidden="false" customHeight="false" outlineLevel="0" collapsed="false"/>
    <row r="243" s="358" customFormat="true" ht="14.25" hidden="false" customHeight="false" outlineLevel="0" collapsed="false"/>
    <row r="244" s="358" customFormat="true" ht="14.25" hidden="false" customHeight="false" outlineLevel="0" collapsed="false"/>
    <row r="245" s="358" customFormat="true" ht="14.25" hidden="false" customHeight="false" outlineLevel="0" collapsed="false"/>
    <row r="246" s="358" customFormat="true" ht="14.25" hidden="false" customHeight="false" outlineLevel="0" collapsed="false"/>
    <row r="247" s="358" customFormat="true" ht="14.25" hidden="false" customHeight="false" outlineLevel="0" collapsed="false"/>
    <row r="248" s="358" customFormat="true" ht="14.25" hidden="false" customHeight="false" outlineLevel="0" collapsed="false"/>
    <row r="249" s="358" customFormat="true" ht="14.25" hidden="false" customHeight="false" outlineLevel="0" collapsed="false"/>
    <row r="250" s="358" customFormat="true" ht="14.25" hidden="false" customHeight="false" outlineLevel="0" collapsed="false"/>
    <row r="251" s="358" customFormat="true" ht="14.25" hidden="false" customHeight="false" outlineLevel="0" collapsed="false"/>
    <row r="252" s="358" customFormat="true" ht="14.25" hidden="false" customHeight="false" outlineLevel="0" collapsed="false"/>
    <row r="253" s="358" customFormat="true" ht="14.25" hidden="false" customHeight="false" outlineLevel="0" collapsed="false"/>
    <row r="254" s="358" customFormat="true" ht="14.25" hidden="false" customHeight="false" outlineLevel="0" collapsed="false"/>
    <row r="255" s="358" customFormat="true" ht="14.25" hidden="false" customHeight="false" outlineLevel="0" collapsed="false"/>
    <row r="256" s="358" customFormat="true" ht="14.25" hidden="false" customHeight="false" outlineLevel="0" collapsed="false"/>
    <row r="257" s="358" customFormat="true" ht="14.25" hidden="false" customHeight="false" outlineLevel="0" collapsed="false"/>
    <row r="258" s="358" customFormat="true" ht="14.25" hidden="false" customHeight="false" outlineLevel="0" collapsed="false"/>
    <row r="259" s="358" customFormat="true" ht="14.25" hidden="false" customHeight="false" outlineLevel="0" collapsed="false"/>
    <row r="260" s="358" customFormat="true" ht="14.25" hidden="false" customHeight="false" outlineLevel="0" collapsed="false"/>
    <row r="261" s="358" customFormat="true" ht="14.25" hidden="false" customHeight="false" outlineLevel="0" collapsed="false"/>
    <row r="262" s="358" customFormat="true" ht="14.25" hidden="false" customHeight="false" outlineLevel="0" collapsed="false"/>
    <row r="263" s="358" customFormat="true" ht="14.25" hidden="false" customHeight="false" outlineLevel="0" collapsed="false"/>
    <row r="264" s="358" customFormat="true" ht="14.25" hidden="false" customHeight="false" outlineLevel="0" collapsed="false"/>
    <row r="265" s="358" customFormat="true" ht="14.25" hidden="false" customHeight="false" outlineLevel="0" collapsed="false"/>
    <row r="266" s="358" customFormat="true" ht="14.25" hidden="false" customHeight="false" outlineLevel="0" collapsed="false"/>
    <row r="267" s="358" customFormat="true" ht="14.25" hidden="false" customHeight="false" outlineLevel="0" collapsed="false"/>
    <row r="268" s="358" customFormat="true" ht="14.25" hidden="false" customHeight="false" outlineLevel="0" collapsed="false"/>
    <row r="269" s="358" customFormat="true" ht="14.25" hidden="false" customHeight="false" outlineLevel="0" collapsed="false"/>
    <row r="270" s="358" customFormat="true" ht="14.25" hidden="false" customHeight="false" outlineLevel="0" collapsed="false"/>
    <row r="271" s="358" customFormat="true" ht="14.25" hidden="false" customHeight="false" outlineLevel="0" collapsed="false"/>
    <row r="272" s="358" customFormat="true" ht="14.25" hidden="false" customHeight="false" outlineLevel="0" collapsed="false"/>
    <row r="273" s="358" customFormat="true" ht="14.25" hidden="false" customHeight="false" outlineLevel="0" collapsed="false"/>
    <row r="274" s="358" customFormat="true" ht="14.25" hidden="false" customHeight="false" outlineLevel="0" collapsed="false"/>
    <row r="275" s="358" customFormat="true" ht="14.25" hidden="false" customHeight="false" outlineLevel="0" collapsed="false"/>
    <row r="276" s="358" customFormat="true" ht="14.25" hidden="false" customHeight="false" outlineLevel="0" collapsed="false"/>
    <row r="277" s="358" customFormat="true" ht="14.25" hidden="false" customHeight="false" outlineLevel="0" collapsed="false"/>
    <row r="278" s="358" customFormat="true" ht="14.25" hidden="false" customHeight="false" outlineLevel="0" collapsed="false"/>
    <row r="279" s="358" customFormat="true" ht="14.25" hidden="false" customHeight="false" outlineLevel="0" collapsed="false"/>
    <row r="280" s="358" customFormat="true" ht="14.25" hidden="false" customHeight="false" outlineLevel="0" collapsed="false"/>
    <row r="281" s="358" customFormat="true" ht="14.25" hidden="false" customHeight="false" outlineLevel="0" collapsed="false"/>
    <row r="282" s="358" customFormat="true" ht="14.25" hidden="false" customHeight="false" outlineLevel="0" collapsed="false"/>
    <row r="283" s="358" customFormat="true" ht="14.25" hidden="false" customHeight="false" outlineLevel="0" collapsed="false"/>
    <row r="284" s="358" customFormat="true" ht="14.25" hidden="false" customHeight="false" outlineLevel="0" collapsed="false"/>
    <row r="285" s="358" customFormat="true" ht="14.25" hidden="false" customHeight="false" outlineLevel="0" collapsed="false"/>
    <row r="286" s="358" customFormat="true" ht="14.25" hidden="false" customHeight="false" outlineLevel="0" collapsed="false"/>
    <row r="287" s="358" customFormat="true" ht="14.25" hidden="false" customHeight="false" outlineLevel="0" collapsed="false"/>
    <row r="288" s="358" customFormat="true" ht="14.25" hidden="false" customHeight="false" outlineLevel="0" collapsed="false"/>
    <row r="289" s="358" customFormat="true" ht="14.25" hidden="false" customHeight="false" outlineLevel="0" collapsed="false"/>
    <row r="290" s="358" customFormat="true" ht="14.25" hidden="false" customHeight="false" outlineLevel="0" collapsed="false"/>
    <row r="291" s="358" customFormat="true" ht="14.25" hidden="false" customHeight="false" outlineLevel="0" collapsed="false"/>
    <row r="292" s="358" customFormat="true" ht="14.25" hidden="false" customHeight="false" outlineLevel="0" collapsed="false"/>
    <row r="293" s="358" customFormat="true" ht="14.25" hidden="false" customHeight="false" outlineLevel="0" collapsed="false"/>
    <row r="294" s="358" customFormat="true" ht="14.25" hidden="false" customHeight="false" outlineLevel="0" collapsed="false"/>
    <row r="295" s="358" customFormat="true" ht="14.25" hidden="false" customHeight="false" outlineLevel="0" collapsed="false"/>
    <row r="296" s="358" customFormat="true" ht="14.25" hidden="false" customHeight="false" outlineLevel="0" collapsed="false"/>
    <row r="297" s="358" customFormat="true" ht="14.25" hidden="false" customHeight="false" outlineLevel="0" collapsed="false"/>
    <row r="298" s="358" customFormat="true" ht="14.25" hidden="false" customHeight="false" outlineLevel="0" collapsed="false"/>
    <row r="299" s="358" customFormat="true" ht="14.25" hidden="false" customHeight="false" outlineLevel="0" collapsed="false"/>
    <row r="300" s="358" customFormat="true" ht="14.25" hidden="false" customHeight="false" outlineLevel="0" collapsed="false"/>
    <row r="301" s="358" customFormat="true" ht="14.25" hidden="false" customHeight="false" outlineLevel="0" collapsed="false"/>
    <row r="302" s="358" customFormat="true" ht="14.25" hidden="false" customHeight="false" outlineLevel="0" collapsed="false"/>
    <row r="303" s="358" customFormat="true" ht="14.25" hidden="false" customHeight="false" outlineLevel="0" collapsed="false"/>
    <row r="304" s="358" customFormat="true" ht="14.25" hidden="false" customHeight="false" outlineLevel="0" collapsed="false"/>
    <row r="305" s="358" customFormat="true" ht="14.25" hidden="false" customHeight="false" outlineLevel="0" collapsed="false"/>
    <row r="306" s="358" customFormat="true" ht="14.25" hidden="false" customHeight="false" outlineLevel="0" collapsed="false"/>
    <row r="307" s="358" customFormat="true" ht="14.25" hidden="false" customHeight="false" outlineLevel="0" collapsed="false"/>
    <row r="308" s="358" customFormat="true" ht="14.25" hidden="false" customHeight="false" outlineLevel="0" collapsed="false"/>
    <row r="309" s="358" customFormat="true" ht="14.25" hidden="false" customHeight="false" outlineLevel="0" collapsed="false"/>
    <row r="310" s="358" customFormat="true" ht="14.25" hidden="false" customHeight="false" outlineLevel="0" collapsed="false"/>
    <row r="311" s="358" customFormat="true" ht="14.25" hidden="false" customHeight="false" outlineLevel="0" collapsed="false"/>
    <row r="312" s="358" customFormat="true" ht="14.25" hidden="false" customHeight="false" outlineLevel="0" collapsed="false"/>
    <row r="313" s="358" customFormat="true" ht="14.25" hidden="false" customHeight="false" outlineLevel="0" collapsed="false"/>
    <row r="314" s="358" customFormat="true" ht="14.25" hidden="false" customHeight="false" outlineLevel="0" collapsed="false"/>
    <row r="315" s="358" customFormat="true" ht="14.25" hidden="false" customHeight="false" outlineLevel="0" collapsed="false"/>
    <row r="316" s="358" customFormat="true" ht="14.25" hidden="false" customHeight="false" outlineLevel="0" collapsed="false"/>
    <row r="317" s="358" customFormat="true" ht="14.25" hidden="false" customHeight="false" outlineLevel="0" collapsed="false"/>
    <row r="318" s="358" customFormat="true" ht="14.25" hidden="false" customHeight="false" outlineLevel="0" collapsed="false"/>
    <row r="319" s="358" customFormat="true" ht="14.25" hidden="false" customHeight="false" outlineLevel="0" collapsed="false"/>
    <row r="320" s="358" customFormat="true" ht="14.25" hidden="false" customHeight="false" outlineLevel="0" collapsed="false"/>
    <row r="321" s="358" customFormat="true" ht="14.25" hidden="false" customHeight="false" outlineLevel="0" collapsed="false"/>
    <row r="322" s="358" customFormat="true" ht="14.25" hidden="false" customHeight="false" outlineLevel="0" collapsed="false"/>
    <row r="323" s="358" customFormat="true" ht="14.25" hidden="false" customHeight="false" outlineLevel="0" collapsed="false"/>
    <row r="324" s="358" customFormat="true" ht="14.25" hidden="false" customHeight="false" outlineLevel="0" collapsed="false"/>
    <row r="325" s="358" customFormat="true" ht="14.25" hidden="false" customHeight="false" outlineLevel="0" collapsed="false"/>
    <row r="326" s="358" customFormat="true" ht="14.25" hidden="false" customHeight="false" outlineLevel="0" collapsed="false"/>
  </sheetData>
  <mergeCells count="27">
    <mergeCell ref="B1:C1"/>
    <mergeCell ref="B2:C2"/>
    <mergeCell ref="B4:C4"/>
    <mergeCell ref="D4:D5"/>
    <mergeCell ref="E4:E5"/>
    <mergeCell ref="F4:F5"/>
    <mergeCell ref="G4:G5"/>
    <mergeCell ref="B5:C5"/>
    <mergeCell ref="L9:L10"/>
    <mergeCell ref="M9:M10"/>
    <mergeCell ref="N9:N10"/>
    <mergeCell ref="O9:O10"/>
    <mergeCell ref="E11:I13"/>
    <mergeCell ref="B32:H32"/>
    <mergeCell ref="A35:D35"/>
    <mergeCell ref="J38:K38"/>
    <mergeCell ref="A39:D39"/>
    <mergeCell ref="A41:D41"/>
    <mergeCell ref="J44:K44"/>
    <mergeCell ref="A51:D51"/>
    <mergeCell ref="F54:H54"/>
    <mergeCell ref="A55:D55"/>
    <mergeCell ref="F55:G55"/>
    <mergeCell ref="A56:D56"/>
    <mergeCell ref="A61:D61"/>
    <mergeCell ref="A67:D67"/>
    <mergeCell ref="F70:G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9" width="19.85"/>
    <col collapsed="false" customWidth="true" hidden="false" outlineLevel="0" max="2" min="2" style="530" width="15.41"/>
    <col collapsed="false" customWidth="true" hidden="false" outlineLevel="0" max="3" min="3" style="530" width="16.56"/>
    <col collapsed="false" customWidth="true" hidden="false" outlineLevel="0" max="4" min="4" style="529" width="12.56"/>
    <col collapsed="false" customWidth="true" hidden="false" outlineLevel="0" max="5" min="5" style="529" width="14.28"/>
    <col collapsed="false" customWidth="true" hidden="false" outlineLevel="0" max="6" min="6" style="529" width="16.7"/>
    <col collapsed="false" customWidth="true" hidden="false" outlineLevel="0" max="7" min="7" style="529" width="14.56"/>
    <col collapsed="false" customWidth="true" hidden="false" outlineLevel="0" max="10" min="8" style="529" width="10.56"/>
    <col collapsed="false" customWidth="false" hidden="false" outlineLevel="0" max="257" min="11" style="529" width="9.14"/>
  </cols>
  <sheetData>
    <row r="1" customFormat="false" ht="15" hidden="false" customHeight="false" outlineLevel="0" collapsed="false">
      <c r="A1" s="43" t="s">
        <v>253</v>
      </c>
    </row>
    <row r="2" customFormat="false" ht="12.75" hidden="false" customHeight="true" outlineLevel="0" collapsed="false">
      <c r="A2" s="531"/>
      <c r="B2" s="532"/>
      <c r="C2" s="532"/>
      <c r="D2" s="532"/>
      <c r="E2" s="532"/>
      <c r="F2" s="532"/>
      <c r="G2" s="532"/>
    </row>
    <row r="3" customFormat="false" ht="12.75" hidden="false" customHeight="true" outlineLevel="0" collapsed="false">
      <c r="B3" s="531" t="s">
        <v>871</v>
      </c>
      <c r="C3" s="530" t="s">
        <v>872</v>
      </c>
      <c r="D3" s="533"/>
      <c r="E3" s="533"/>
      <c r="F3" s="533"/>
      <c r="G3" s="534"/>
    </row>
    <row r="4" customFormat="false" ht="12.75" hidden="false" customHeight="true" outlineLevel="0" collapsed="false">
      <c r="A4" s="531" t="s">
        <v>873</v>
      </c>
      <c r="B4" s="531" t="n">
        <v>7</v>
      </c>
      <c r="C4" s="532" t="s">
        <v>491</v>
      </c>
      <c r="D4" s="532"/>
      <c r="E4" s="532"/>
      <c r="F4" s="532"/>
      <c r="G4" s="532"/>
    </row>
    <row r="5" customFormat="false" ht="12.75" hidden="false" customHeight="false" outlineLevel="0" collapsed="false">
      <c r="A5" s="532" t="s">
        <v>874</v>
      </c>
      <c r="B5" s="532" t="n">
        <v>9</v>
      </c>
      <c r="C5" s="532" t="n">
        <f aca="false">$B$4+B5</f>
        <v>16</v>
      </c>
      <c r="D5" s="532"/>
      <c r="E5" s="532"/>
      <c r="F5" s="532"/>
      <c r="G5" s="532"/>
    </row>
    <row r="6" customFormat="false" ht="12.75" hidden="false" customHeight="false" outlineLevel="0" collapsed="false">
      <c r="A6" s="532" t="s">
        <v>101</v>
      </c>
      <c r="B6" s="532" t="n">
        <v>10</v>
      </c>
      <c r="C6" s="532" t="n">
        <f aca="false">$B$4+B6</f>
        <v>17</v>
      </c>
      <c r="D6" s="532"/>
      <c r="E6" s="532"/>
      <c r="F6" s="532"/>
      <c r="G6" s="532"/>
    </row>
    <row r="7" customFormat="false" ht="12.75" hidden="false" customHeight="false" outlineLevel="0" collapsed="false">
      <c r="A7" s="532" t="s">
        <v>112</v>
      </c>
      <c r="B7" s="532" t="n">
        <v>11</v>
      </c>
      <c r="C7" s="532" t="n">
        <f aca="false">$B$4+B7</f>
        <v>18</v>
      </c>
      <c r="D7" s="532"/>
      <c r="E7" s="532"/>
      <c r="F7" s="532"/>
      <c r="G7" s="532"/>
    </row>
    <row r="8" customFormat="false" ht="12.75" hidden="false" customHeight="false" outlineLevel="0" collapsed="false">
      <c r="A8" s="533"/>
      <c r="B8" s="532"/>
      <c r="C8" s="532"/>
      <c r="D8" s="532"/>
      <c r="E8" s="532"/>
      <c r="F8" s="532"/>
      <c r="G8" s="532"/>
    </row>
    <row r="9" customFormat="false" ht="12.75" hidden="false" customHeight="false" outlineLevel="0" collapsed="false">
      <c r="A9" s="532" t="s">
        <v>875</v>
      </c>
      <c r="B9" s="530" t="s">
        <v>876</v>
      </c>
    </row>
    <row r="10" customFormat="false" ht="12.75" hidden="false" customHeight="false" outlineLevel="0" collapsed="false">
      <c r="A10" s="531" t="s">
        <v>256</v>
      </c>
      <c r="B10" s="532" t="n">
        <v>3</v>
      </c>
      <c r="C10" s="532"/>
      <c r="D10" s="532"/>
      <c r="E10" s="532"/>
      <c r="F10" s="532"/>
      <c r="G10" s="532"/>
    </row>
    <row r="11" customFormat="false" ht="12.75" hidden="false" customHeight="false" outlineLevel="0" collapsed="false">
      <c r="A11" s="531" t="s">
        <v>877</v>
      </c>
      <c r="B11" s="532" t="n">
        <v>5</v>
      </c>
      <c r="C11" s="532"/>
      <c r="D11" s="533"/>
      <c r="E11" s="533"/>
      <c r="F11" s="533"/>
      <c r="G11" s="534"/>
    </row>
    <row r="12" customFormat="false" ht="12.75" hidden="false" customHeight="false" outlineLevel="0" collapsed="false">
      <c r="A12" s="531" t="s">
        <v>878</v>
      </c>
      <c r="B12" s="531" t="n">
        <v>7</v>
      </c>
      <c r="C12" s="532"/>
      <c r="D12" s="532"/>
      <c r="E12" s="532"/>
      <c r="F12" s="532"/>
      <c r="G12" s="532"/>
    </row>
    <row r="13" customFormat="false" ht="12.75" hidden="false" customHeight="false" outlineLevel="0" collapsed="false">
      <c r="A13" s="532" t="s">
        <v>70</v>
      </c>
      <c r="B13" s="532" t="n">
        <v>11</v>
      </c>
      <c r="C13" s="532"/>
      <c r="D13" s="532"/>
      <c r="E13" s="532"/>
      <c r="F13" s="532"/>
      <c r="G13" s="532"/>
    </row>
    <row r="14" customFormat="false" ht="12.75" hidden="false" customHeight="false" outlineLevel="0" collapsed="false">
      <c r="A14" s="533"/>
      <c r="B14" s="530" t="s">
        <v>876</v>
      </c>
      <c r="C14" s="532"/>
      <c r="D14" s="532"/>
      <c r="E14" s="532"/>
      <c r="F14" s="532"/>
      <c r="G14" s="532"/>
    </row>
    <row r="15" customFormat="false" ht="12.75" hidden="false" customHeight="false" outlineLevel="0" collapsed="false">
      <c r="A15" s="532" t="s">
        <v>879</v>
      </c>
      <c r="B15" s="532" t="n">
        <v>2</v>
      </c>
      <c r="C15" s="532"/>
      <c r="D15" s="532"/>
      <c r="E15" s="532"/>
      <c r="F15" s="532"/>
      <c r="G15" s="532"/>
    </row>
    <row r="16" customFormat="false" ht="12.75" hidden="false" customHeight="false" outlineLevel="0" collapsed="false">
      <c r="A16" s="532" t="s">
        <v>290</v>
      </c>
      <c r="B16" s="532" t="n">
        <v>2</v>
      </c>
      <c r="C16" s="532"/>
      <c r="D16" s="532"/>
      <c r="E16" s="532"/>
      <c r="F16" s="532"/>
      <c r="G16" s="532"/>
    </row>
    <row r="17" customFormat="false" ht="12.75" hidden="false" customHeight="false" outlineLevel="0" collapsed="false">
      <c r="A17" s="532" t="s">
        <v>455</v>
      </c>
      <c r="B17" s="530" t="n">
        <v>5</v>
      </c>
    </row>
    <row r="18" customFormat="false" ht="12.75" hidden="false" customHeight="false" outlineLevel="0" collapsed="false">
      <c r="A18" s="531" t="s">
        <v>25</v>
      </c>
      <c r="B18" s="531" t="n">
        <v>7</v>
      </c>
      <c r="C18" s="531"/>
    </row>
    <row r="19" customFormat="false" ht="12.75" hidden="false" customHeight="true" outlineLevel="0" collapsed="false">
      <c r="A19" s="531"/>
      <c r="B19" s="531"/>
      <c r="C19" s="531"/>
      <c r="D19" s="531" t="s">
        <v>880</v>
      </c>
      <c r="E19" s="531"/>
      <c r="F19" s="531"/>
      <c r="G19" s="531"/>
    </row>
    <row r="20" customFormat="false" ht="19.5" hidden="false" customHeight="true" outlineLevel="0" collapsed="false">
      <c r="A20" s="532" t="s">
        <v>881</v>
      </c>
      <c r="B20" s="532"/>
      <c r="C20" s="204" t="s">
        <v>882</v>
      </c>
      <c r="D20" s="535" t="s">
        <v>873</v>
      </c>
      <c r="E20" s="536" t="s">
        <v>874</v>
      </c>
      <c r="F20" s="536" t="s">
        <v>101</v>
      </c>
      <c r="G20" s="536" t="s">
        <v>112</v>
      </c>
    </row>
    <row r="21" customFormat="false" ht="12.75" hidden="false" customHeight="false" outlineLevel="0" collapsed="false">
      <c r="A21" s="537" t="s">
        <v>883</v>
      </c>
      <c r="B21" s="538" t="s">
        <v>879</v>
      </c>
      <c r="C21" s="532" t="n">
        <f aca="false">$B$10+B15</f>
        <v>5</v>
      </c>
      <c r="D21" s="539" t="str">
        <f aca="false">IF($C21-$B$4&lt;=0,"No detection",$C21-$B$4)</f>
        <v>No detection</v>
      </c>
      <c r="E21" s="539" t="str">
        <f aca="false">IF($C21-$B$5&lt;=0,"No detection",$C21-$B$5)</f>
        <v>No detection</v>
      </c>
      <c r="F21" s="539" t="str">
        <f aca="false">IF($C21-$B$6&lt;=0,"No detection",$C21-$B$6)</f>
        <v>No detection</v>
      </c>
      <c r="G21" s="539" t="str">
        <f aca="false">IF($C21-$B$7&lt;=0,"No detection",$C21-$B$7)</f>
        <v>No detection</v>
      </c>
    </row>
    <row r="22" customFormat="false" ht="12.75" hidden="false" customHeight="false" outlineLevel="0" collapsed="false">
      <c r="A22" s="537" t="s">
        <v>883</v>
      </c>
      <c r="B22" s="538" t="s">
        <v>290</v>
      </c>
      <c r="C22" s="532" t="n">
        <f aca="false">$B$10+B16</f>
        <v>5</v>
      </c>
      <c r="D22" s="539" t="str">
        <f aca="false">IF($C22-$B$4&lt;=0,"No detection",$C22-$B$4)</f>
        <v>No detection</v>
      </c>
      <c r="E22" s="539" t="str">
        <f aca="false">IF($C22-$B$5&lt;=0,"No detection",$C22-$B$5)</f>
        <v>No detection</v>
      </c>
      <c r="F22" s="539" t="str">
        <f aca="false">IF($C22-$B$6&lt;=0,"No detection",$C22-$B$6)</f>
        <v>No detection</v>
      </c>
      <c r="G22" s="539" t="str">
        <f aca="false">IF($C22-$B$7&lt;=0,"No detection",$C22-$B$7)</f>
        <v>No detection</v>
      </c>
    </row>
    <row r="23" customFormat="false" ht="12.75" hidden="false" customHeight="false" outlineLevel="0" collapsed="false">
      <c r="A23" s="537" t="s">
        <v>883</v>
      </c>
      <c r="B23" s="538" t="s">
        <v>455</v>
      </c>
      <c r="C23" s="532" t="n">
        <f aca="false">$B$10+B17</f>
        <v>8</v>
      </c>
      <c r="D23" s="539" t="n">
        <f aca="false">IF($C23-$B$4&lt;=0,"No detection",$C23-$B$4)</f>
        <v>1</v>
      </c>
      <c r="E23" s="539" t="str">
        <f aca="false">IF($C23-$B$5&lt;=0,"No detection",$C23-$B$5)</f>
        <v>No detection</v>
      </c>
      <c r="F23" s="539" t="str">
        <f aca="false">IF($C23-$B$6&lt;=0,"No detection",$C23-$B$6)</f>
        <v>No detection</v>
      </c>
      <c r="G23" s="539" t="str">
        <f aca="false">IF($C23-$B$7&lt;=0,"No detection",$C23-$B$7)</f>
        <v>No detection</v>
      </c>
    </row>
    <row r="24" customFormat="false" ht="12.75" hidden="false" customHeight="false" outlineLevel="0" collapsed="false">
      <c r="A24" s="537" t="s">
        <v>883</v>
      </c>
      <c r="B24" s="540" t="s">
        <v>25</v>
      </c>
      <c r="C24" s="532" t="n">
        <f aca="false">$B$10+B18</f>
        <v>10</v>
      </c>
      <c r="D24" s="539" t="n">
        <f aca="false">IF($C24-$B$4&lt;=0,"No detection",$C24-$B$4)</f>
        <v>3</v>
      </c>
      <c r="E24" s="539" t="n">
        <f aca="false">IF($C24-$B$5&lt;=0,"No detection",$C24-$B$5)</f>
        <v>1</v>
      </c>
      <c r="F24" s="539" t="str">
        <f aca="false">IF($C24-$B$6&lt;=0,"No detection",$C24-$B$6)</f>
        <v>No detection</v>
      </c>
      <c r="G24" s="539" t="str">
        <f aca="false">IF($C24-$B$7&lt;=0,"No detection",$C24-$B$7)</f>
        <v>No detection</v>
      </c>
    </row>
    <row r="25" customFormat="false" ht="12.75" hidden="false" customHeight="false" outlineLevel="0" collapsed="false">
      <c r="A25" s="541"/>
      <c r="B25" s="542"/>
    </row>
    <row r="26" customFormat="false" ht="12.75" hidden="false" customHeight="false" outlineLevel="0" collapsed="false">
      <c r="A26" s="537" t="s">
        <v>884</v>
      </c>
      <c r="B26" s="538" t="s">
        <v>879</v>
      </c>
      <c r="C26" s="530" t="n">
        <f aca="false">$B$11+B15</f>
        <v>7</v>
      </c>
      <c r="D26" s="539" t="str">
        <f aca="false">IF($C26-$B$4&lt;=0,"No detection",$C26-$B$4)</f>
        <v>No detection</v>
      </c>
      <c r="E26" s="539" t="str">
        <f aca="false">IF($C26-$B$5&lt;=0,"No detection",$C26-$B$5)</f>
        <v>No detection</v>
      </c>
      <c r="F26" s="539" t="str">
        <f aca="false">IF($C26-$B$6&lt;=0,"No detection",$C26-$B$6)</f>
        <v>No detection</v>
      </c>
      <c r="G26" s="539" t="str">
        <f aca="false">IF($C26-$B$7&lt;=0,"No detection",$C26-$B$7)</f>
        <v>No detection</v>
      </c>
    </row>
    <row r="27" customFormat="false" ht="12.75" hidden="false" customHeight="false" outlineLevel="0" collapsed="false">
      <c r="A27" s="537" t="s">
        <v>884</v>
      </c>
      <c r="B27" s="538" t="s">
        <v>290</v>
      </c>
      <c r="C27" s="530" t="n">
        <f aca="false">$B$11+B16</f>
        <v>7</v>
      </c>
      <c r="D27" s="539" t="str">
        <f aca="false">IF($C27-$B$4&lt;=0,"No detection",$C27-$B$4)</f>
        <v>No detection</v>
      </c>
      <c r="E27" s="539" t="str">
        <f aca="false">IF($C27-$B$5&lt;=0,"No detection",$C27-$B$5)</f>
        <v>No detection</v>
      </c>
      <c r="F27" s="539" t="str">
        <f aca="false">IF($C27-$B$6&lt;=0,"No detection",$C27-$B$6)</f>
        <v>No detection</v>
      </c>
      <c r="G27" s="539" t="str">
        <f aca="false">IF($C27-$B$7&lt;=0,"No detection",$C27-$B$7)</f>
        <v>No detection</v>
      </c>
    </row>
    <row r="28" customFormat="false" ht="12.75" hidden="false" customHeight="false" outlineLevel="0" collapsed="false">
      <c r="A28" s="537" t="s">
        <v>884</v>
      </c>
      <c r="B28" s="538" t="s">
        <v>455</v>
      </c>
      <c r="C28" s="530" t="n">
        <f aca="false">$B$11+B17</f>
        <v>10</v>
      </c>
      <c r="D28" s="539" t="n">
        <f aca="false">IF($C28-$B$4&lt;=0,"No detection",$C28-$B$4)</f>
        <v>3</v>
      </c>
      <c r="E28" s="539" t="n">
        <f aca="false">IF($C28-$B$5&lt;=0,"No detection",$C28-$B$5)</f>
        <v>1</v>
      </c>
      <c r="F28" s="539" t="str">
        <f aca="false">IF($C28-$B$6&lt;=0,"No detection",$C28-$B$6)</f>
        <v>No detection</v>
      </c>
      <c r="G28" s="539" t="str">
        <f aca="false">IF($C28-$B$7&lt;=0,"No detection",$C28-$B$7)</f>
        <v>No detection</v>
      </c>
    </row>
    <row r="29" customFormat="false" ht="12.75" hidden="false" customHeight="false" outlineLevel="0" collapsed="false">
      <c r="A29" s="537" t="s">
        <v>884</v>
      </c>
      <c r="B29" s="540" t="s">
        <v>25</v>
      </c>
      <c r="C29" s="530" t="n">
        <f aca="false">$B$11+B18</f>
        <v>12</v>
      </c>
      <c r="D29" s="539" t="n">
        <f aca="false">IF($C29-$B$4&lt;=0,"No detection",$C29-$B$4)</f>
        <v>5</v>
      </c>
      <c r="E29" s="539" t="n">
        <f aca="false">IF($C29-$B$5&lt;=0,"No detection",$C29-$B$5)</f>
        <v>3</v>
      </c>
      <c r="F29" s="539" t="n">
        <f aca="false">IF($C29-$B$6&lt;=0,"No detection",$C29-$B$6)</f>
        <v>2</v>
      </c>
      <c r="G29" s="539" t="n">
        <f aca="false">IF($C29-$B$7&lt;=0,"No detection",$C29-$B$7)</f>
        <v>1</v>
      </c>
    </row>
    <row r="30" customFormat="false" ht="12.75" hidden="false" customHeight="false" outlineLevel="0" collapsed="false">
      <c r="A30" s="541"/>
      <c r="B30" s="542"/>
    </row>
    <row r="31" customFormat="false" ht="12.75" hidden="false" customHeight="false" outlineLevel="0" collapsed="false">
      <c r="A31" s="537" t="s">
        <v>885</v>
      </c>
      <c r="B31" s="538" t="s">
        <v>879</v>
      </c>
      <c r="C31" s="530" t="n">
        <f aca="false">$B$12+B15</f>
        <v>9</v>
      </c>
      <c r="D31" s="539" t="n">
        <f aca="false">IF($C31-$B$4&lt;=0,"No detection",$C31-$B$4)</f>
        <v>2</v>
      </c>
      <c r="E31" s="539" t="str">
        <f aca="false">IF($C31-$B$5&lt;=0,"No detection",$C31-$B$5)</f>
        <v>No detection</v>
      </c>
      <c r="F31" s="539" t="str">
        <f aca="false">IF($C31-$B$6&lt;=0,"No detection",$C31-$B$6)</f>
        <v>No detection</v>
      </c>
      <c r="G31" s="539" t="str">
        <f aca="false">IF($C31-$B$7&lt;=0,"No detection",$C31-$B$7)</f>
        <v>No detection</v>
      </c>
    </row>
    <row r="32" customFormat="false" ht="12.75" hidden="false" customHeight="false" outlineLevel="0" collapsed="false">
      <c r="A32" s="537" t="s">
        <v>885</v>
      </c>
      <c r="B32" s="538" t="s">
        <v>290</v>
      </c>
      <c r="C32" s="530" t="n">
        <f aca="false">$B$12+B16</f>
        <v>9</v>
      </c>
      <c r="D32" s="539" t="n">
        <f aca="false">IF($C32-$B$4&lt;=0,"No detection",$C32-$B$4)</f>
        <v>2</v>
      </c>
      <c r="E32" s="539" t="str">
        <f aca="false">IF($C32-$B$5&lt;=0,"No detection",$C32-$B$5)</f>
        <v>No detection</v>
      </c>
      <c r="F32" s="539" t="str">
        <f aca="false">IF($C32-$B$6&lt;=0,"No detection",$C32-$B$6)</f>
        <v>No detection</v>
      </c>
      <c r="G32" s="539" t="str">
        <f aca="false">IF($C32-$B$7&lt;=0,"No detection",$C32-$B$7)</f>
        <v>No detection</v>
      </c>
    </row>
    <row r="33" customFormat="false" ht="12.75" hidden="false" customHeight="false" outlineLevel="0" collapsed="false">
      <c r="A33" s="537" t="s">
        <v>885</v>
      </c>
      <c r="B33" s="538" t="s">
        <v>455</v>
      </c>
      <c r="C33" s="530" t="n">
        <f aca="false">$B$12+B17</f>
        <v>12</v>
      </c>
      <c r="D33" s="539" t="n">
        <f aca="false">IF($C33-$B$4&lt;=0,"No detection",$C33-$B$4)</f>
        <v>5</v>
      </c>
      <c r="E33" s="539" t="n">
        <f aca="false">IF($C33-$B$5&lt;=0,"No detection",$C33-$B$5)</f>
        <v>3</v>
      </c>
      <c r="F33" s="539" t="n">
        <f aca="false">IF($C33-$B$6&lt;=0,"No detection",$C33-$B$6)</f>
        <v>2</v>
      </c>
      <c r="G33" s="539" t="n">
        <f aca="false">IF($C33-$B$7&lt;=0,"No detection",$C33-$B$7)</f>
        <v>1</v>
      </c>
    </row>
    <row r="34" customFormat="false" ht="12.75" hidden="false" customHeight="false" outlineLevel="0" collapsed="false">
      <c r="A34" s="537" t="s">
        <v>885</v>
      </c>
      <c r="B34" s="540" t="s">
        <v>25</v>
      </c>
      <c r="C34" s="530" t="n">
        <f aca="false">$B$12+B18</f>
        <v>14</v>
      </c>
      <c r="D34" s="539" t="n">
        <f aca="false">IF($C34-$B$4&lt;=0,"No detection",$C34-$B$4)</f>
        <v>7</v>
      </c>
      <c r="E34" s="539" t="n">
        <f aca="false">IF($C34-$B$5&lt;=0,"No detection",$C34-$B$5)</f>
        <v>5</v>
      </c>
      <c r="F34" s="539" t="n">
        <f aca="false">IF($C34-$B$6&lt;=0,"No detection",$C34-$B$6)</f>
        <v>4</v>
      </c>
      <c r="G34" s="539" t="n">
        <f aca="false">IF($C34-$B$7&lt;=0,"No detection",$C34-$B$7)</f>
        <v>3</v>
      </c>
    </row>
    <row r="35" customFormat="false" ht="12.75" hidden="false" customHeight="false" outlineLevel="0" collapsed="false">
      <c r="B35" s="542"/>
    </row>
    <row r="36" customFormat="false" ht="12.75" hidden="false" customHeight="false" outlineLevel="0" collapsed="false">
      <c r="A36" s="543" t="s">
        <v>886</v>
      </c>
      <c r="B36" s="538" t="s">
        <v>879</v>
      </c>
      <c r="C36" s="530" t="n">
        <f aca="false">$B$13+B15</f>
        <v>13</v>
      </c>
      <c r="D36" s="539" t="n">
        <f aca="false">IF($C36-$B$4&lt;=0,"No detection",$C36-$B$4)</f>
        <v>6</v>
      </c>
      <c r="E36" s="539" t="n">
        <f aca="false">IF($C36-$B$5&lt;=0,"No detection",$C36-$B$5)</f>
        <v>4</v>
      </c>
      <c r="F36" s="539" t="n">
        <f aca="false">IF($C36-$B$6&lt;=0,"No detection",$C36-$B$6)</f>
        <v>3</v>
      </c>
      <c r="G36" s="539" t="n">
        <f aca="false">IF($C36-$B$7&lt;=0,"No detection",$C36-$B$7)</f>
        <v>2</v>
      </c>
    </row>
    <row r="37" customFormat="false" ht="12.75" hidden="false" customHeight="false" outlineLevel="0" collapsed="false">
      <c r="A37" s="543" t="s">
        <v>886</v>
      </c>
      <c r="B37" s="538" t="s">
        <v>290</v>
      </c>
      <c r="C37" s="530" t="n">
        <f aca="false">$B$13+B16</f>
        <v>13</v>
      </c>
      <c r="D37" s="539" t="n">
        <f aca="false">IF($C37-$B$4&lt;=0,"No detection",$C37-$B$4)</f>
        <v>6</v>
      </c>
      <c r="E37" s="539" t="n">
        <f aca="false">IF($C37-$B$5&lt;=0,"No detection",$C37-$B$5)</f>
        <v>4</v>
      </c>
      <c r="F37" s="539" t="n">
        <f aca="false">IF($C37-$B$6&lt;=0,"No detection",$C37-$B$6)</f>
        <v>3</v>
      </c>
      <c r="G37" s="539" t="n">
        <f aca="false">IF($C37-$B$7&lt;=0,"No detection",$C37-$B$7)</f>
        <v>2</v>
      </c>
    </row>
    <row r="38" customFormat="false" ht="12.75" hidden="false" customHeight="false" outlineLevel="0" collapsed="false">
      <c r="A38" s="543" t="s">
        <v>886</v>
      </c>
      <c r="B38" s="538" t="s">
        <v>455</v>
      </c>
      <c r="C38" s="530" t="n">
        <f aca="false">$B$13+B17</f>
        <v>16</v>
      </c>
      <c r="D38" s="539" t="n">
        <f aca="false">IF($C38-$B$4&lt;=0,"No detection",$C38-$B$4)</f>
        <v>9</v>
      </c>
      <c r="E38" s="539" t="n">
        <f aca="false">IF($C38-$B$5&lt;=0,"No detection",$C38-$B$5)</f>
        <v>7</v>
      </c>
      <c r="F38" s="539" t="n">
        <f aca="false">IF($C38-$B$6&lt;=0,"No detection",$C38-$B$6)</f>
        <v>6</v>
      </c>
      <c r="G38" s="539" t="n">
        <f aca="false">IF($C38-$B$7&lt;=0,"No detection",$C38-$B$7)</f>
        <v>5</v>
      </c>
    </row>
    <row r="39" customFormat="false" ht="12.75" hidden="false" customHeight="false" outlineLevel="0" collapsed="false">
      <c r="A39" s="543" t="s">
        <v>886</v>
      </c>
      <c r="B39" s="540" t="s">
        <v>25</v>
      </c>
      <c r="C39" s="530" t="n">
        <f aca="false">$B$13+B18</f>
        <v>18</v>
      </c>
      <c r="D39" s="539" t="n">
        <f aca="false">IF($C39-$B$4&lt;=0,"No detection",$C39-$B$4)</f>
        <v>11</v>
      </c>
      <c r="E39" s="539" t="n">
        <f aca="false">IF($C39-$B$5&lt;=0,"No detection",$C39-$B$5)</f>
        <v>9</v>
      </c>
      <c r="F39" s="539" t="n">
        <f aca="false">IF($C39-$B$6&lt;=0,"No detection",$C39-$B$6)</f>
        <v>8</v>
      </c>
      <c r="G39" s="539" t="n">
        <f aca="false">IF($C39-$B$7&lt;=0,"No detection",$C39-$B$7)</f>
        <v>7</v>
      </c>
    </row>
  </sheetData>
  <mergeCells count="2">
    <mergeCell ref="D19:G19"/>
    <mergeCell ref="A20:B20"/>
  </mergeCells>
  <conditionalFormatting sqref="B5:F8 B13 B15:B16 C13:F16 G5 G13">
    <cfRule type="cellIs" priority="2" operator="lessThan"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H1"/>
    </sheetView>
  </sheetViews>
  <sheetFormatPr defaultColWidth="9.0546875" defaultRowHeight="12.75" zeroHeight="false" outlineLevelRow="0" outlineLevelCol="0"/>
  <cols>
    <col collapsed="false" customWidth="true" hidden="false" outlineLevel="0" max="4" min="1" style="129" width="17.85"/>
    <col collapsed="false" customWidth="true" hidden="false" outlineLevel="0" max="42" min="10" style="0" width="3.56"/>
    <col collapsed="false" customWidth="true" hidden="false" outlineLevel="0" max="45" min="44" style="129" width="9.14"/>
  </cols>
  <sheetData>
    <row r="1" customFormat="false" ht="16.5" hidden="false" customHeight="false" outlineLevel="0" collapsed="false">
      <c r="A1" s="544" t="s">
        <v>887</v>
      </c>
      <c r="B1" s="544"/>
      <c r="C1" s="544"/>
      <c r="D1" s="544"/>
      <c r="E1" s="545" t="s">
        <v>253</v>
      </c>
      <c r="F1" s="545"/>
      <c r="G1" s="545"/>
      <c r="H1" s="545"/>
      <c r="J1" s="546" t="s">
        <v>888</v>
      </c>
      <c r="K1" s="546"/>
      <c r="L1" s="546"/>
      <c r="M1" s="546"/>
      <c r="N1" s="546"/>
      <c r="O1" s="546"/>
      <c r="P1" s="546"/>
      <c r="Q1" s="546"/>
      <c r="R1" s="546"/>
      <c r="S1" s="546"/>
      <c r="T1" s="546"/>
      <c r="U1" s="546"/>
      <c r="V1" s="546"/>
      <c r="W1" s="546"/>
      <c r="X1" s="546"/>
      <c r="Y1" s="546"/>
      <c r="Z1" s="546"/>
      <c r="AA1" s="546"/>
      <c r="AB1" s="546"/>
      <c r="AC1" s="546"/>
      <c r="AD1" s="546"/>
      <c r="AE1" s="546"/>
      <c r="AF1" s="546"/>
      <c r="AG1" s="546"/>
      <c r="AH1" s="546"/>
      <c r="AI1" s="546"/>
      <c r="AJ1" s="546"/>
      <c r="AK1" s="546"/>
      <c r="AL1" s="546"/>
      <c r="AM1" s="546"/>
      <c r="AN1" s="546"/>
      <c r="AO1" s="546"/>
      <c r="AP1" s="546"/>
      <c r="AR1" s="547" t="s">
        <v>889</v>
      </c>
      <c r="AS1" s="547"/>
    </row>
    <row r="2" customFormat="false" ht="13.5" hidden="false" customHeight="false" outlineLevel="0" collapsed="false">
      <c r="A2" s="544"/>
      <c r="B2" s="544"/>
      <c r="C2" s="544"/>
      <c r="D2" s="544"/>
      <c r="J2" s="548" t="n">
        <v>1</v>
      </c>
      <c r="K2" s="549" t="n">
        <v>2</v>
      </c>
      <c r="L2" s="549" t="n">
        <v>3</v>
      </c>
      <c r="M2" s="549" t="n">
        <v>4</v>
      </c>
      <c r="N2" s="549" t="n">
        <v>5</v>
      </c>
      <c r="O2" s="549" t="n">
        <v>6</v>
      </c>
      <c r="P2" s="549" t="n">
        <v>7</v>
      </c>
      <c r="Q2" s="549" t="n">
        <v>8</v>
      </c>
      <c r="R2" s="549" t="n">
        <v>9</v>
      </c>
      <c r="S2" s="549" t="n">
        <v>10</v>
      </c>
      <c r="T2" s="549" t="n">
        <v>11</v>
      </c>
      <c r="U2" s="549" t="n">
        <v>12</v>
      </c>
      <c r="V2" s="549" t="n">
        <v>13</v>
      </c>
      <c r="W2" s="549" t="n">
        <v>14</v>
      </c>
      <c r="X2" s="549" t="n">
        <v>15</v>
      </c>
      <c r="Y2" s="549" t="n">
        <v>16</v>
      </c>
      <c r="Z2" s="549" t="n">
        <v>17</v>
      </c>
      <c r="AA2" s="549" t="n">
        <v>18</v>
      </c>
      <c r="AB2" s="549" t="n">
        <v>19</v>
      </c>
      <c r="AC2" s="549" t="n">
        <v>20</v>
      </c>
      <c r="AD2" s="549" t="n">
        <v>21</v>
      </c>
      <c r="AE2" s="549" t="n">
        <v>22</v>
      </c>
      <c r="AF2" s="549" t="n">
        <v>23</v>
      </c>
      <c r="AG2" s="549" t="n">
        <v>24</v>
      </c>
      <c r="AH2" s="549" t="n">
        <v>25</v>
      </c>
      <c r="AI2" s="549" t="n">
        <v>26</v>
      </c>
      <c r="AJ2" s="549" t="n">
        <v>27</v>
      </c>
      <c r="AK2" s="549" t="n">
        <v>28</v>
      </c>
      <c r="AL2" s="549" t="n">
        <v>29</v>
      </c>
      <c r="AM2" s="549" t="n">
        <v>30</v>
      </c>
      <c r="AN2" s="549" t="n">
        <v>31</v>
      </c>
      <c r="AO2" s="549" t="n">
        <v>32</v>
      </c>
      <c r="AP2" s="550" t="n">
        <v>33</v>
      </c>
      <c r="AR2" s="129" t="n">
        <v>1</v>
      </c>
      <c r="AS2" s="129" t="n">
        <v>2</v>
      </c>
    </row>
    <row r="3" customFormat="false" ht="12.75" hidden="false" customHeight="false" outlineLevel="0" collapsed="false">
      <c r="A3" s="551" t="s">
        <v>890</v>
      </c>
      <c r="B3" s="552" t="s">
        <v>891</v>
      </c>
      <c r="C3" s="552" t="s">
        <v>892</v>
      </c>
      <c r="D3" s="553" t="n">
        <v>7</v>
      </c>
      <c r="H3" s="554" t="s">
        <v>893</v>
      </c>
      <c r="I3" s="555" t="n">
        <v>1</v>
      </c>
      <c r="J3" s="556" t="n">
        <f aca="false">$I3-J$2</f>
        <v>0</v>
      </c>
      <c r="K3" s="556" t="n">
        <f aca="false">$I3-K$2</f>
        <v>-1</v>
      </c>
      <c r="L3" s="556" t="n">
        <f aca="false">$I3-L$2</f>
        <v>-2</v>
      </c>
      <c r="M3" s="556" t="n">
        <f aca="false">$I3-M$2</f>
        <v>-3</v>
      </c>
      <c r="N3" s="556" t="n">
        <f aca="false">$I3-N$2</f>
        <v>-4</v>
      </c>
      <c r="O3" s="556" t="n">
        <f aca="false">$I3-O$2</f>
        <v>-5</v>
      </c>
      <c r="P3" s="556" t="n">
        <f aca="false">$I3-P$2</f>
        <v>-6</v>
      </c>
      <c r="Q3" s="556" t="n">
        <f aca="false">$I3-Q$2</f>
        <v>-7</v>
      </c>
      <c r="R3" s="556" t="n">
        <f aca="false">$I3-R$2</f>
        <v>-8</v>
      </c>
      <c r="S3" s="556" t="n">
        <f aca="false">$I3-S$2</f>
        <v>-9</v>
      </c>
      <c r="T3" s="556" t="n">
        <f aca="false">$I3-T$2</f>
        <v>-10</v>
      </c>
      <c r="U3" s="556" t="n">
        <f aca="false">$I3-U$2</f>
        <v>-11</v>
      </c>
      <c r="V3" s="556" t="n">
        <f aca="false">$I3-V$2</f>
        <v>-12</v>
      </c>
      <c r="W3" s="556" t="n">
        <f aca="false">$I3-W$2</f>
        <v>-13</v>
      </c>
      <c r="X3" s="556" t="n">
        <f aca="false">$I3-X$2</f>
        <v>-14</v>
      </c>
      <c r="Y3" s="556" t="n">
        <f aca="false">$I3-Y$2</f>
        <v>-15</v>
      </c>
      <c r="Z3" s="556" t="n">
        <f aca="false">$I3-Z$2</f>
        <v>-16</v>
      </c>
      <c r="AA3" s="556" t="n">
        <f aca="false">$I3-AA$2</f>
        <v>-17</v>
      </c>
      <c r="AB3" s="556" t="n">
        <f aca="false">$I3-AB$2</f>
        <v>-18</v>
      </c>
      <c r="AC3" s="556" t="n">
        <f aca="false">$I3-AC$2</f>
        <v>-19</v>
      </c>
      <c r="AD3" s="556" t="n">
        <f aca="false">$I3-AD$2</f>
        <v>-20</v>
      </c>
      <c r="AE3" s="556" t="n">
        <f aca="false">$I3-AE$2</f>
        <v>-21</v>
      </c>
      <c r="AF3" s="556" t="n">
        <f aca="false">$I3-AF$2</f>
        <v>-22</v>
      </c>
      <c r="AG3" s="556" t="n">
        <f aca="false">$I3-AG$2</f>
        <v>-23</v>
      </c>
      <c r="AH3" s="556" t="n">
        <f aca="false">$I3-AH$2</f>
        <v>-24</v>
      </c>
      <c r="AI3" s="556" t="n">
        <f aca="false">$I3-AI$2</f>
        <v>-25</v>
      </c>
      <c r="AJ3" s="556" t="n">
        <f aca="false">$I3-AJ$2</f>
        <v>-26</v>
      </c>
      <c r="AK3" s="556" t="n">
        <f aca="false">$I3-AK$2</f>
        <v>-27</v>
      </c>
      <c r="AL3" s="556" t="n">
        <f aca="false">$I3-AL$2</f>
        <v>-28</v>
      </c>
      <c r="AM3" s="556" t="n">
        <f aca="false">$I3-AM$2</f>
        <v>-29</v>
      </c>
      <c r="AN3" s="556" t="n">
        <f aca="false">$I3-AN$2</f>
        <v>-30</v>
      </c>
      <c r="AO3" s="556" t="n">
        <f aca="false">$I3-AO$2</f>
        <v>-31</v>
      </c>
      <c r="AP3" s="556" t="n">
        <f aca="false">$I3-AP$2</f>
        <v>-32</v>
      </c>
      <c r="AR3" s="129" t="n">
        <v>2</v>
      </c>
      <c r="AS3" s="129" t="n">
        <v>2</v>
      </c>
    </row>
    <row r="4" customFormat="false" ht="12.75" hidden="false" customHeight="false" outlineLevel="0" collapsed="false">
      <c r="A4" s="557" t="s">
        <v>890</v>
      </c>
      <c r="B4" s="558" t="s">
        <v>894</v>
      </c>
      <c r="C4" s="558" t="s">
        <v>892</v>
      </c>
      <c r="D4" s="559" t="n">
        <v>10</v>
      </c>
      <c r="H4" s="554"/>
      <c r="I4" s="560" t="n">
        <v>2</v>
      </c>
      <c r="J4" s="556" t="n">
        <f aca="false">$I4-J$2</f>
        <v>1</v>
      </c>
      <c r="K4" s="556" t="n">
        <f aca="false">$I4-K$2</f>
        <v>0</v>
      </c>
      <c r="L4" s="556" t="n">
        <f aca="false">$I4-L$2</f>
        <v>-1</v>
      </c>
      <c r="M4" s="556" t="n">
        <f aca="false">$I4-M$2</f>
        <v>-2</v>
      </c>
      <c r="N4" s="556" t="n">
        <f aca="false">$I4-N$2</f>
        <v>-3</v>
      </c>
      <c r="O4" s="556" t="n">
        <f aca="false">$I4-O$2</f>
        <v>-4</v>
      </c>
      <c r="P4" s="556" t="n">
        <f aca="false">$I4-P$2</f>
        <v>-5</v>
      </c>
      <c r="Q4" s="556" t="n">
        <f aca="false">$I4-Q$2</f>
        <v>-6</v>
      </c>
      <c r="R4" s="556" t="n">
        <f aca="false">$I4-R$2</f>
        <v>-7</v>
      </c>
      <c r="S4" s="556" t="n">
        <f aca="false">$I4-S$2</f>
        <v>-8</v>
      </c>
      <c r="T4" s="556" t="n">
        <f aca="false">$I4-T$2</f>
        <v>-9</v>
      </c>
      <c r="U4" s="556" t="n">
        <f aca="false">$I4-U$2</f>
        <v>-10</v>
      </c>
      <c r="V4" s="556" t="n">
        <f aca="false">$I4-V$2</f>
        <v>-11</v>
      </c>
      <c r="W4" s="556" t="n">
        <f aca="false">$I4-W$2</f>
        <v>-12</v>
      </c>
      <c r="X4" s="556" t="n">
        <f aca="false">$I4-X$2</f>
        <v>-13</v>
      </c>
      <c r="Y4" s="556" t="n">
        <f aca="false">$I4-Y$2</f>
        <v>-14</v>
      </c>
      <c r="Z4" s="556" t="n">
        <f aca="false">$I4-Z$2</f>
        <v>-15</v>
      </c>
      <c r="AA4" s="556" t="n">
        <f aca="false">$I4-AA$2</f>
        <v>-16</v>
      </c>
      <c r="AB4" s="556" t="n">
        <f aca="false">$I4-AB$2</f>
        <v>-17</v>
      </c>
      <c r="AC4" s="556" t="n">
        <f aca="false">$I4-AC$2</f>
        <v>-18</v>
      </c>
      <c r="AD4" s="556" t="n">
        <f aca="false">$I4-AD$2</f>
        <v>-19</v>
      </c>
      <c r="AE4" s="556" t="n">
        <f aca="false">$I4-AE$2</f>
        <v>-20</v>
      </c>
      <c r="AF4" s="556" t="n">
        <f aca="false">$I4-AF$2</f>
        <v>-21</v>
      </c>
      <c r="AG4" s="556" t="n">
        <f aca="false">$I4-AG$2</f>
        <v>-22</v>
      </c>
      <c r="AH4" s="556" t="n">
        <f aca="false">$I4-AH$2</f>
        <v>-23</v>
      </c>
      <c r="AI4" s="556" t="n">
        <f aca="false">$I4-AI$2</f>
        <v>-24</v>
      </c>
      <c r="AJ4" s="556" t="n">
        <f aca="false">$I4-AJ$2</f>
        <v>-25</v>
      </c>
      <c r="AK4" s="556" t="n">
        <f aca="false">$I4-AK$2</f>
        <v>-26</v>
      </c>
      <c r="AL4" s="556" t="n">
        <f aca="false">$I4-AL$2</f>
        <v>-27</v>
      </c>
      <c r="AM4" s="556" t="n">
        <f aca="false">$I4-AM$2</f>
        <v>-28</v>
      </c>
      <c r="AN4" s="556" t="n">
        <f aca="false">$I4-AN$2</f>
        <v>-29</v>
      </c>
      <c r="AO4" s="556" t="n">
        <f aca="false">$I4-AO$2</f>
        <v>-30</v>
      </c>
      <c r="AP4" s="556" t="n">
        <f aca="false">$I4-AP$2</f>
        <v>-31</v>
      </c>
      <c r="AR4" s="129" t="n">
        <v>3</v>
      </c>
      <c r="AS4" s="129" t="n">
        <v>2</v>
      </c>
    </row>
    <row r="5" customFormat="false" ht="12.75" hidden="false" customHeight="false" outlineLevel="0" collapsed="false">
      <c r="A5" s="557" t="s">
        <v>890</v>
      </c>
      <c r="B5" s="558" t="s">
        <v>895</v>
      </c>
      <c r="C5" s="558" t="s">
        <v>892</v>
      </c>
      <c r="D5" s="559" t="n">
        <v>8</v>
      </c>
      <c r="H5" s="554"/>
      <c r="I5" s="560" t="n">
        <v>3</v>
      </c>
      <c r="J5" s="556" t="n">
        <f aca="false">$I5-J$2</f>
        <v>2</v>
      </c>
      <c r="K5" s="556" t="n">
        <f aca="false">$I5-K$2</f>
        <v>1</v>
      </c>
      <c r="L5" s="556" t="n">
        <f aca="false">$I5-L$2</f>
        <v>0</v>
      </c>
      <c r="M5" s="556" t="n">
        <f aca="false">$I5-M$2</f>
        <v>-1</v>
      </c>
      <c r="N5" s="556" t="n">
        <f aca="false">$I5-N$2</f>
        <v>-2</v>
      </c>
      <c r="O5" s="556" t="n">
        <f aca="false">$I5-O$2</f>
        <v>-3</v>
      </c>
      <c r="P5" s="556" t="n">
        <f aca="false">$I5-P$2</f>
        <v>-4</v>
      </c>
      <c r="Q5" s="556" t="n">
        <f aca="false">$I5-Q$2</f>
        <v>-5</v>
      </c>
      <c r="R5" s="556" t="n">
        <f aca="false">$I5-R$2</f>
        <v>-6</v>
      </c>
      <c r="S5" s="556" t="n">
        <f aca="false">$I5-S$2</f>
        <v>-7</v>
      </c>
      <c r="T5" s="556" t="n">
        <f aca="false">$I5-T$2</f>
        <v>-8</v>
      </c>
      <c r="U5" s="556" t="n">
        <f aca="false">$I5-U$2</f>
        <v>-9</v>
      </c>
      <c r="V5" s="556" t="n">
        <f aca="false">$I5-V$2</f>
        <v>-10</v>
      </c>
      <c r="W5" s="556" t="n">
        <f aca="false">$I5-W$2</f>
        <v>-11</v>
      </c>
      <c r="X5" s="556" t="n">
        <f aca="false">$I5-X$2</f>
        <v>-12</v>
      </c>
      <c r="Y5" s="556" t="n">
        <f aca="false">$I5-Y$2</f>
        <v>-13</v>
      </c>
      <c r="Z5" s="556" t="n">
        <f aca="false">$I5-Z$2</f>
        <v>-14</v>
      </c>
      <c r="AA5" s="556" t="n">
        <f aca="false">$I5-AA$2</f>
        <v>-15</v>
      </c>
      <c r="AB5" s="556" t="n">
        <f aca="false">$I5-AB$2</f>
        <v>-16</v>
      </c>
      <c r="AC5" s="556" t="n">
        <f aca="false">$I5-AC$2</f>
        <v>-17</v>
      </c>
      <c r="AD5" s="556" t="n">
        <f aca="false">$I5-AD$2</f>
        <v>-18</v>
      </c>
      <c r="AE5" s="556" t="n">
        <f aca="false">$I5-AE$2</f>
        <v>-19</v>
      </c>
      <c r="AF5" s="556" t="n">
        <f aca="false">$I5-AF$2</f>
        <v>-20</v>
      </c>
      <c r="AG5" s="556" t="n">
        <f aca="false">$I5-AG$2</f>
        <v>-21</v>
      </c>
      <c r="AH5" s="556" t="n">
        <f aca="false">$I5-AH$2</f>
        <v>-22</v>
      </c>
      <c r="AI5" s="556" t="n">
        <f aca="false">$I5-AI$2</f>
        <v>-23</v>
      </c>
      <c r="AJ5" s="556" t="n">
        <f aca="false">$I5-AJ$2</f>
        <v>-24</v>
      </c>
      <c r="AK5" s="556" t="n">
        <f aca="false">$I5-AK$2</f>
        <v>-25</v>
      </c>
      <c r="AL5" s="556" t="n">
        <f aca="false">$I5-AL$2</f>
        <v>-26</v>
      </c>
      <c r="AM5" s="556" t="n">
        <f aca="false">$I5-AM$2</f>
        <v>-27</v>
      </c>
      <c r="AN5" s="556" t="n">
        <f aca="false">$I5-AN$2</f>
        <v>-28</v>
      </c>
      <c r="AO5" s="556" t="n">
        <f aca="false">$I5-AO$2</f>
        <v>-29</v>
      </c>
      <c r="AP5" s="556" t="n">
        <f aca="false">$I5-AP$2</f>
        <v>-30</v>
      </c>
      <c r="AR5" s="129" t="n">
        <v>4</v>
      </c>
      <c r="AS5" s="129" t="n">
        <v>2</v>
      </c>
    </row>
    <row r="6" customFormat="false" ht="12.75" hidden="false" customHeight="false" outlineLevel="0" collapsed="false">
      <c r="A6" s="557" t="s">
        <v>890</v>
      </c>
      <c r="B6" s="558" t="s">
        <v>896</v>
      </c>
      <c r="C6" s="558" t="s">
        <v>892</v>
      </c>
      <c r="D6" s="559" t="n">
        <v>10</v>
      </c>
      <c r="H6" s="554"/>
      <c r="I6" s="560" t="n">
        <v>4</v>
      </c>
      <c r="J6" s="556" t="n">
        <f aca="false">$I6-J$2</f>
        <v>3</v>
      </c>
      <c r="K6" s="556" t="n">
        <f aca="false">$I6-K$2</f>
        <v>2</v>
      </c>
      <c r="L6" s="556" t="n">
        <f aca="false">$I6-L$2</f>
        <v>1</v>
      </c>
      <c r="M6" s="556" t="n">
        <f aca="false">$I6-M$2</f>
        <v>0</v>
      </c>
      <c r="N6" s="556" t="n">
        <f aca="false">$I6-N$2</f>
        <v>-1</v>
      </c>
      <c r="O6" s="556" t="n">
        <f aca="false">$I6-O$2</f>
        <v>-2</v>
      </c>
      <c r="P6" s="556" t="n">
        <f aca="false">$I6-P$2</f>
        <v>-3</v>
      </c>
      <c r="Q6" s="556" t="n">
        <f aca="false">$I6-Q$2</f>
        <v>-4</v>
      </c>
      <c r="R6" s="556" t="n">
        <f aca="false">$I6-R$2</f>
        <v>-5</v>
      </c>
      <c r="S6" s="556" t="n">
        <f aca="false">$I6-S$2</f>
        <v>-6</v>
      </c>
      <c r="T6" s="556" t="n">
        <f aca="false">$I6-T$2</f>
        <v>-7</v>
      </c>
      <c r="U6" s="556" t="n">
        <f aca="false">$I6-U$2</f>
        <v>-8</v>
      </c>
      <c r="V6" s="556" t="n">
        <f aca="false">$I6-V$2</f>
        <v>-9</v>
      </c>
      <c r="W6" s="556" t="n">
        <f aca="false">$I6-W$2</f>
        <v>-10</v>
      </c>
      <c r="X6" s="556" t="n">
        <f aca="false">$I6-X$2</f>
        <v>-11</v>
      </c>
      <c r="Y6" s="556" t="n">
        <f aca="false">$I6-Y$2</f>
        <v>-12</v>
      </c>
      <c r="Z6" s="556" t="n">
        <f aca="false">$I6-Z$2</f>
        <v>-13</v>
      </c>
      <c r="AA6" s="556" t="n">
        <f aca="false">$I6-AA$2</f>
        <v>-14</v>
      </c>
      <c r="AB6" s="556" t="n">
        <f aca="false">$I6-AB$2</f>
        <v>-15</v>
      </c>
      <c r="AC6" s="556" t="n">
        <f aca="false">$I6-AC$2</f>
        <v>-16</v>
      </c>
      <c r="AD6" s="556" t="n">
        <f aca="false">$I6-AD$2</f>
        <v>-17</v>
      </c>
      <c r="AE6" s="556" t="n">
        <f aca="false">$I6-AE$2</f>
        <v>-18</v>
      </c>
      <c r="AF6" s="556" t="n">
        <f aca="false">$I6-AF$2</f>
        <v>-19</v>
      </c>
      <c r="AG6" s="556" t="n">
        <f aca="false">$I6-AG$2</f>
        <v>-20</v>
      </c>
      <c r="AH6" s="556" t="n">
        <f aca="false">$I6-AH$2</f>
        <v>-21</v>
      </c>
      <c r="AI6" s="556" t="n">
        <f aca="false">$I6-AI$2</f>
        <v>-22</v>
      </c>
      <c r="AJ6" s="556" t="n">
        <f aca="false">$I6-AJ$2</f>
        <v>-23</v>
      </c>
      <c r="AK6" s="556" t="n">
        <f aca="false">$I6-AK$2</f>
        <v>-24</v>
      </c>
      <c r="AL6" s="556" t="n">
        <f aca="false">$I6-AL$2</f>
        <v>-25</v>
      </c>
      <c r="AM6" s="556" t="n">
        <f aca="false">$I6-AM$2</f>
        <v>-26</v>
      </c>
      <c r="AN6" s="556" t="n">
        <f aca="false">$I6-AN$2</f>
        <v>-27</v>
      </c>
      <c r="AO6" s="556" t="n">
        <f aca="false">$I6-AO$2</f>
        <v>-28</v>
      </c>
      <c r="AP6" s="556" t="n">
        <f aca="false">$I6-AP$2</f>
        <v>-29</v>
      </c>
      <c r="AR6" s="129" t="n">
        <v>5</v>
      </c>
      <c r="AS6" s="129" t="n">
        <v>2</v>
      </c>
    </row>
    <row r="7" customFormat="false" ht="12.75" hidden="false" customHeight="false" outlineLevel="0" collapsed="false">
      <c r="A7" s="557" t="s">
        <v>890</v>
      </c>
      <c r="B7" s="558" t="s">
        <v>897</v>
      </c>
      <c r="C7" s="558" t="s">
        <v>892</v>
      </c>
      <c r="D7" s="559" t="n">
        <v>12</v>
      </c>
      <c r="H7" s="554"/>
      <c r="I7" s="560" t="n">
        <v>5</v>
      </c>
      <c r="J7" s="556" t="n">
        <f aca="false">$I7-J$2</f>
        <v>4</v>
      </c>
      <c r="K7" s="556" t="n">
        <f aca="false">$I7-K$2</f>
        <v>3</v>
      </c>
      <c r="L7" s="556" t="n">
        <f aca="false">$I7-L$2</f>
        <v>2</v>
      </c>
      <c r="M7" s="556" t="n">
        <f aca="false">$I7-M$2</f>
        <v>1</v>
      </c>
      <c r="N7" s="556" t="n">
        <f aca="false">$I7-N$2</f>
        <v>0</v>
      </c>
      <c r="O7" s="556" t="n">
        <f aca="false">$I7-O$2</f>
        <v>-1</v>
      </c>
      <c r="P7" s="556" t="n">
        <f aca="false">$I7-P$2</f>
        <v>-2</v>
      </c>
      <c r="Q7" s="556" t="n">
        <f aca="false">$I7-Q$2</f>
        <v>-3</v>
      </c>
      <c r="R7" s="556" t="n">
        <f aca="false">$I7-R$2</f>
        <v>-4</v>
      </c>
      <c r="S7" s="556" t="n">
        <f aca="false">$I7-S$2</f>
        <v>-5</v>
      </c>
      <c r="T7" s="556" t="n">
        <f aca="false">$I7-T$2</f>
        <v>-6</v>
      </c>
      <c r="U7" s="556" t="n">
        <f aca="false">$I7-U$2</f>
        <v>-7</v>
      </c>
      <c r="V7" s="556" t="n">
        <f aca="false">$I7-V$2</f>
        <v>-8</v>
      </c>
      <c r="W7" s="556" t="n">
        <f aca="false">$I7-W$2</f>
        <v>-9</v>
      </c>
      <c r="X7" s="556" t="n">
        <f aca="false">$I7-X$2</f>
        <v>-10</v>
      </c>
      <c r="Y7" s="556" t="n">
        <f aca="false">$I7-Y$2</f>
        <v>-11</v>
      </c>
      <c r="Z7" s="556" t="n">
        <f aca="false">$I7-Z$2</f>
        <v>-12</v>
      </c>
      <c r="AA7" s="556" t="n">
        <f aca="false">$I7-AA$2</f>
        <v>-13</v>
      </c>
      <c r="AB7" s="556" t="n">
        <f aca="false">$I7-AB$2</f>
        <v>-14</v>
      </c>
      <c r="AC7" s="556" t="n">
        <f aca="false">$I7-AC$2</f>
        <v>-15</v>
      </c>
      <c r="AD7" s="556" t="n">
        <f aca="false">$I7-AD$2</f>
        <v>-16</v>
      </c>
      <c r="AE7" s="556" t="n">
        <f aca="false">$I7-AE$2</f>
        <v>-17</v>
      </c>
      <c r="AF7" s="556" t="n">
        <f aca="false">$I7-AF$2</f>
        <v>-18</v>
      </c>
      <c r="AG7" s="556" t="n">
        <f aca="false">$I7-AG$2</f>
        <v>-19</v>
      </c>
      <c r="AH7" s="556" t="n">
        <f aca="false">$I7-AH$2</f>
        <v>-20</v>
      </c>
      <c r="AI7" s="556" t="n">
        <f aca="false">$I7-AI$2</f>
        <v>-21</v>
      </c>
      <c r="AJ7" s="556" t="n">
        <f aca="false">$I7-AJ$2</f>
        <v>-22</v>
      </c>
      <c r="AK7" s="556" t="n">
        <f aca="false">$I7-AK$2</f>
        <v>-23</v>
      </c>
      <c r="AL7" s="556" t="n">
        <f aca="false">$I7-AL$2</f>
        <v>-24</v>
      </c>
      <c r="AM7" s="556" t="n">
        <f aca="false">$I7-AM$2</f>
        <v>-25</v>
      </c>
      <c r="AN7" s="556" t="n">
        <f aca="false">$I7-AN$2</f>
        <v>-26</v>
      </c>
      <c r="AO7" s="556" t="n">
        <f aca="false">$I7-AO$2</f>
        <v>-27</v>
      </c>
      <c r="AP7" s="556" t="n">
        <f aca="false">$I7-AP$2</f>
        <v>-28</v>
      </c>
      <c r="AR7" s="129" t="n">
        <v>6</v>
      </c>
      <c r="AS7" s="129" t="n">
        <v>2</v>
      </c>
    </row>
    <row r="8" customFormat="false" ht="12.75" hidden="false" customHeight="false" outlineLevel="0" collapsed="false">
      <c r="A8" s="561" t="s">
        <v>898</v>
      </c>
      <c r="B8" s="562" t="s">
        <v>899</v>
      </c>
      <c r="C8" s="562" t="s">
        <v>892</v>
      </c>
      <c r="D8" s="563" t="n">
        <v>20</v>
      </c>
      <c r="E8" s="564" t="s">
        <v>900</v>
      </c>
      <c r="H8" s="554"/>
      <c r="I8" s="560" t="n">
        <v>6</v>
      </c>
      <c r="J8" s="556" t="n">
        <f aca="false">$I8-J$2</f>
        <v>5</v>
      </c>
      <c r="K8" s="556" t="n">
        <f aca="false">$I8-K$2</f>
        <v>4</v>
      </c>
      <c r="L8" s="556" t="n">
        <f aca="false">$I8-L$2</f>
        <v>3</v>
      </c>
      <c r="M8" s="556" t="n">
        <f aca="false">$I8-M$2</f>
        <v>2</v>
      </c>
      <c r="N8" s="556" t="n">
        <f aca="false">$I8-N$2</f>
        <v>1</v>
      </c>
      <c r="O8" s="556" t="n">
        <f aca="false">$I8-O$2</f>
        <v>0</v>
      </c>
      <c r="P8" s="556" t="n">
        <f aca="false">$I8-P$2</f>
        <v>-1</v>
      </c>
      <c r="Q8" s="556" t="n">
        <f aca="false">$I8-Q$2</f>
        <v>-2</v>
      </c>
      <c r="R8" s="556" t="n">
        <f aca="false">$I8-R$2</f>
        <v>-3</v>
      </c>
      <c r="S8" s="556" t="n">
        <f aca="false">$I8-S$2</f>
        <v>-4</v>
      </c>
      <c r="T8" s="556" t="n">
        <f aca="false">$I8-T$2</f>
        <v>-5</v>
      </c>
      <c r="U8" s="556" t="n">
        <f aca="false">$I8-U$2</f>
        <v>-6</v>
      </c>
      <c r="V8" s="556" t="n">
        <f aca="false">$I8-V$2</f>
        <v>-7</v>
      </c>
      <c r="W8" s="556" t="n">
        <f aca="false">$I8-W$2</f>
        <v>-8</v>
      </c>
      <c r="X8" s="556" t="n">
        <f aca="false">$I8-X$2</f>
        <v>-9</v>
      </c>
      <c r="Y8" s="556" t="n">
        <f aca="false">$I8-Y$2</f>
        <v>-10</v>
      </c>
      <c r="Z8" s="556" t="n">
        <f aca="false">$I8-Z$2</f>
        <v>-11</v>
      </c>
      <c r="AA8" s="556" t="n">
        <f aca="false">$I8-AA$2</f>
        <v>-12</v>
      </c>
      <c r="AB8" s="556" t="n">
        <f aca="false">$I8-AB$2</f>
        <v>-13</v>
      </c>
      <c r="AC8" s="556" t="n">
        <f aca="false">$I8-AC$2</f>
        <v>-14</v>
      </c>
      <c r="AD8" s="556" t="n">
        <f aca="false">$I8-AD$2</f>
        <v>-15</v>
      </c>
      <c r="AE8" s="556" t="n">
        <f aca="false">$I8-AE$2</f>
        <v>-16</v>
      </c>
      <c r="AF8" s="556" t="n">
        <f aca="false">$I8-AF$2</f>
        <v>-17</v>
      </c>
      <c r="AG8" s="556" t="n">
        <f aca="false">$I8-AG$2</f>
        <v>-18</v>
      </c>
      <c r="AH8" s="556" t="n">
        <f aca="false">$I8-AH$2</f>
        <v>-19</v>
      </c>
      <c r="AI8" s="556" t="n">
        <f aca="false">$I8-AI$2</f>
        <v>-20</v>
      </c>
      <c r="AJ8" s="556" t="n">
        <f aca="false">$I8-AJ$2</f>
        <v>-21</v>
      </c>
      <c r="AK8" s="556" t="n">
        <f aca="false">$I8-AK$2</f>
        <v>-22</v>
      </c>
      <c r="AL8" s="556" t="n">
        <f aca="false">$I8-AL$2</f>
        <v>-23</v>
      </c>
      <c r="AM8" s="556" t="n">
        <f aca="false">$I8-AM$2</f>
        <v>-24</v>
      </c>
      <c r="AN8" s="556" t="n">
        <f aca="false">$I8-AN$2</f>
        <v>-25</v>
      </c>
      <c r="AO8" s="556" t="n">
        <f aca="false">$I8-AO$2</f>
        <v>-26</v>
      </c>
      <c r="AP8" s="556" t="n">
        <f aca="false">$I8-AP$2</f>
        <v>-27</v>
      </c>
      <c r="AR8" s="129" t="n">
        <v>7</v>
      </c>
      <c r="AS8" s="129" t="n">
        <v>1</v>
      </c>
    </row>
    <row r="9" customFormat="false" ht="12.75" hidden="false" customHeight="false" outlineLevel="0" collapsed="false">
      <c r="A9" s="551" t="s">
        <v>901</v>
      </c>
      <c r="B9" s="552" t="s">
        <v>902</v>
      </c>
      <c r="C9" s="552" t="s">
        <v>892</v>
      </c>
      <c r="D9" s="553" t="n">
        <v>0</v>
      </c>
      <c r="E9" s="565" t="n">
        <v>5</v>
      </c>
      <c r="H9" s="554"/>
      <c r="I9" s="560" t="n">
        <v>7</v>
      </c>
      <c r="J9" s="556" t="n">
        <f aca="false">$I9-J$2</f>
        <v>6</v>
      </c>
      <c r="K9" s="556" t="n">
        <f aca="false">$I9-K$2</f>
        <v>5</v>
      </c>
      <c r="L9" s="556" t="n">
        <f aca="false">$I9-L$2</f>
        <v>4</v>
      </c>
      <c r="M9" s="556" t="n">
        <f aca="false">$I9-M$2</f>
        <v>3</v>
      </c>
      <c r="N9" s="556" t="n">
        <f aca="false">$I9-N$2</f>
        <v>2</v>
      </c>
      <c r="O9" s="556" t="n">
        <f aca="false">$I9-O$2</f>
        <v>1</v>
      </c>
      <c r="P9" s="556" t="n">
        <f aca="false">$I9-P$2</f>
        <v>0</v>
      </c>
      <c r="Q9" s="556" t="n">
        <f aca="false">$I9-Q$2</f>
        <v>-1</v>
      </c>
      <c r="R9" s="556" t="n">
        <f aca="false">$I9-R$2</f>
        <v>-2</v>
      </c>
      <c r="S9" s="556" t="n">
        <f aca="false">$I9-S$2</f>
        <v>-3</v>
      </c>
      <c r="T9" s="556" t="n">
        <f aca="false">$I9-T$2</f>
        <v>-4</v>
      </c>
      <c r="U9" s="556" t="n">
        <f aca="false">$I9-U$2</f>
        <v>-5</v>
      </c>
      <c r="V9" s="556" t="n">
        <f aca="false">$I9-V$2</f>
        <v>-6</v>
      </c>
      <c r="W9" s="556" t="n">
        <f aca="false">$I9-W$2</f>
        <v>-7</v>
      </c>
      <c r="X9" s="556" t="n">
        <f aca="false">$I9-X$2</f>
        <v>-8</v>
      </c>
      <c r="Y9" s="556" t="n">
        <f aca="false">$I9-Y$2</f>
        <v>-9</v>
      </c>
      <c r="Z9" s="556" t="n">
        <f aca="false">$I9-Z$2</f>
        <v>-10</v>
      </c>
      <c r="AA9" s="556" t="n">
        <f aca="false">$I9-AA$2</f>
        <v>-11</v>
      </c>
      <c r="AB9" s="556" t="n">
        <f aca="false">$I9-AB$2</f>
        <v>-12</v>
      </c>
      <c r="AC9" s="556" t="n">
        <f aca="false">$I9-AC$2</f>
        <v>-13</v>
      </c>
      <c r="AD9" s="556" t="n">
        <f aca="false">$I9-AD$2</f>
        <v>-14</v>
      </c>
      <c r="AE9" s="556" t="n">
        <f aca="false">$I9-AE$2</f>
        <v>-15</v>
      </c>
      <c r="AF9" s="556" t="n">
        <f aca="false">$I9-AF$2</f>
        <v>-16</v>
      </c>
      <c r="AG9" s="556" t="n">
        <f aca="false">$I9-AG$2</f>
        <v>-17</v>
      </c>
      <c r="AH9" s="556" t="n">
        <f aca="false">$I9-AH$2</f>
        <v>-18</v>
      </c>
      <c r="AI9" s="556" t="n">
        <f aca="false">$I9-AI$2</f>
        <v>-19</v>
      </c>
      <c r="AJ9" s="556" t="n">
        <f aca="false">$I9-AJ$2</f>
        <v>-20</v>
      </c>
      <c r="AK9" s="556" t="n">
        <f aca="false">$I9-AK$2</f>
        <v>-21</v>
      </c>
      <c r="AL9" s="556" t="n">
        <f aca="false">$I9-AL$2</f>
        <v>-22</v>
      </c>
      <c r="AM9" s="556" t="n">
        <f aca="false">$I9-AM$2</f>
        <v>-23</v>
      </c>
      <c r="AN9" s="556" t="n">
        <f aca="false">$I9-AN$2</f>
        <v>-24</v>
      </c>
      <c r="AO9" s="556" t="n">
        <f aca="false">$I9-AO$2</f>
        <v>-25</v>
      </c>
      <c r="AP9" s="556" t="n">
        <f aca="false">$I9-AP$2</f>
        <v>-26</v>
      </c>
      <c r="AR9" s="129" t="n">
        <v>8</v>
      </c>
      <c r="AS9" s="129" t="n">
        <v>1</v>
      </c>
    </row>
    <row r="10" customFormat="false" ht="12.75" hidden="false" customHeight="false" outlineLevel="0" collapsed="false">
      <c r="A10" s="557" t="s">
        <v>901</v>
      </c>
      <c r="B10" s="558" t="s">
        <v>903</v>
      </c>
      <c r="C10" s="558" t="s">
        <v>892</v>
      </c>
      <c r="D10" s="559" t="n">
        <v>10</v>
      </c>
      <c r="E10" s="566" t="n">
        <v>15</v>
      </c>
      <c r="H10" s="554"/>
      <c r="I10" s="560" t="n">
        <v>8</v>
      </c>
      <c r="J10" s="556" t="n">
        <f aca="false">$I10-J$2</f>
        <v>7</v>
      </c>
      <c r="K10" s="556" t="n">
        <f aca="false">$I10-K$2</f>
        <v>6</v>
      </c>
      <c r="L10" s="556" t="n">
        <f aca="false">$I10-L$2</f>
        <v>5</v>
      </c>
      <c r="M10" s="556" t="n">
        <f aca="false">$I10-M$2</f>
        <v>4</v>
      </c>
      <c r="N10" s="556" t="n">
        <f aca="false">$I10-N$2</f>
        <v>3</v>
      </c>
      <c r="O10" s="556" t="n">
        <f aca="false">$I10-O$2</f>
        <v>2</v>
      </c>
      <c r="P10" s="556" t="n">
        <f aca="false">$I10-P$2</f>
        <v>1</v>
      </c>
      <c r="Q10" s="556" t="n">
        <f aca="false">$I10-Q$2</f>
        <v>0</v>
      </c>
      <c r="R10" s="556" t="n">
        <f aca="false">$I10-R$2</f>
        <v>-1</v>
      </c>
      <c r="S10" s="556" t="n">
        <f aca="false">$I10-S$2</f>
        <v>-2</v>
      </c>
      <c r="T10" s="556" t="n">
        <f aca="false">$I10-T$2</f>
        <v>-3</v>
      </c>
      <c r="U10" s="556" t="n">
        <f aca="false">$I10-U$2</f>
        <v>-4</v>
      </c>
      <c r="V10" s="556" t="n">
        <f aca="false">$I10-V$2</f>
        <v>-5</v>
      </c>
      <c r="W10" s="556" t="n">
        <f aca="false">$I10-W$2</f>
        <v>-6</v>
      </c>
      <c r="X10" s="556" t="n">
        <f aca="false">$I10-X$2</f>
        <v>-7</v>
      </c>
      <c r="Y10" s="556" t="n">
        <f aca="false">$I10-Y$2</f>
        <v>-8</v>
      </c>
      <c r="Z10" s="556" t="n">
        <f aca="false">$I10-Z$2</f>
        <v>-9</v>
      </c>
      <c r="AA10" s="556" t="n">
        <f aca="false">$I10-AA$2</f>
        <v>-10</v>
      </c>
      <c r="AB10" s="556" t="n">
        <f aca="false">$I10-AB$2</f>
        <v>-11</v>
      </c>
      <c r="AC10" s="556" t="n">
        <f aca="false">$I10-AC$2</f>
        <v>-12</v>
      </c>
      <c r="AD10" s="556" t="n">
        <f aca="false">$I10-AD$2</f>
        <v>-13</v>
      </c>
      <c r="AE10" s="556" t="n">
        <f aca="false">$I10-AE$2</f>
        <v>-14</v>
      </c>
      <c r="AF10" s="556" t="n">
        <f aca="false">$I10-AF$2</f>
        <v>-15</v>
      </c>
      <c r="AG10" s="556" t="n">
        <f aca="false">$I10-AG$2</f>
        <v>-16</v>
      </c>
      <c r="AH10" s="556" t="n">
        <f aca="false">$I10-AH$2</f>
        <v>-17</v>
      </c>
      <c r="AI10" s="556" t="n">
        <f aca="false">$I10-AI$2</f>
        <v>-18</v>
      </c>
      <c r="AJ10" s="556" t="n">
        <f aca="false">$I10-AJ$2</f>
        <v>-19</v>
      </c>
      <c r="AK10" s="556" t="n">
        <f aca="false">$I10-AK$2</f>
        <v>-20</v>
      </c>
      <c r="AL10" s="556" t="n">
        <f aca="false">$I10-AL$2</f>
        <v>-21</v>
      </c>
      <c r="AM10" s="556" t="n">
        <f aca="false">$I10-AM$2</f>
        <v>-22</v>
      </c>
      <c r="AN10" s="556" t="n">
        <f aca="false">$I10-AN$2</f>
        <v>-23</v>
      </c>
      <c r="AO10" s="556" t="n">
        <f aca="false">$I10-AO$2</f>
        <v>-24</v>
      </c>
      <c r="AP10" s="556" t="n">
        <f aca="false">$I10-AP$2</f>
        <v>-25</v>
      </c>
      <c r="AR10" s="129" t="n">
        <v>9</v>
      </c>
      <c r="AS10" s="129" t="n">
        <v>1</v>
      </c>
    </row>
    <row r="11" customFormat="false" ht="12.75" hidden="false" customHeight="false" outlineLevel="0" collapsed="false">
      <c r="A11" s="557" t="s">
        <v>901</v>
      </c>
      <c r="B11" s="558" t="s">
        <v>904</v>
      </c>
      <c r="C11" s="558" t="s">
        <v>892</v>
      </c>
      <c r="D11" s="559" t="n">
        <v>-5</v>
      </c>
      <c r="E11" s="566" t="n">
        <v>0</v>
      </c>
      <c r="H11" s="554"/>
      <c r="I11" s="560" t="n">
        <v>9</v>
      </c>
      <c r="J11" s="556" t="n">
        <f aca="false">$I11-J$2</f>
        <v>8</v>
      </c>
      <c r="K11" s="556" t="n">
        <f aca="false">$I11-K$2</f>
        <v>7</v>
      </c>
      <c r="L11" s="556" t="n">
        <f aca="false">$I11-L$2</f>
        <v>6</v>
      </c>
      <c r="M11" s="556" t="n">
        <f aca="false">$I11-M$2</f>
        <v>5</v>
      </c>
      <c r="N11" s="556" t="n">
        <f aca="false">$I11-N$2</f>
        <v>4</v>
      </c>
      <c r="O11" s="556" t="n">
        <f aca="false">$I11-O$2</f>
        <v>3</v>
      </c>
      <c r="P11" s="556" t="n">
        <f aca="false">$I11-P$2</f>
        <v>2</v>
      </c>
      <c r="Q11" s="556" t="n">
        <f aca="false">$I11-Q$2</f>
        <v>1</v>
      </c>
      <c r="R11" s="556" t="n">
        <f aca="false">$I11-R$2</f>
        <v>0</v>
      </c>
      <c r="S11" s="556" t="n">
        <f aca="false">$I11-S$2</f>
        <v>-1</v>
      </c>
      <c r="T11" s="556" t="n">
        <f aca="false">$I11-T$2</f>
        <v>-2</v>
      </c>
      <c r="U11" s="556" t="n">
        <f aca="false">$I11-U$2</f>
        <v>-3</v>
      </c>
      <c r="V11" s="556" t="n">
        <f aca="false">$I11-V$2</f>
        <v>-4</v>
      </c>
      <c r="W11" s="556" t="n">
        <f aca="false">$I11-W$2</f>
        <v>-5</v>
      </c>
      <c r="X11" s="556" t="n">
        <f aca="false">$I11-X$2</f>
        <v>-6</v>
      </c>
      <c r="Y11" s="556" t="n">
        <f aca="false">$I11-Y$2</f>
        <v>-7</v>
      </c>
      <c r="Z11" s="556" t="n">
        <f aca="false">$I11-Z$2</f>
        <v>-8</v>
      </c>
      <c r="AA11" s="556" t="n">
        <f aca="false">$I11-AA$2</f>
        <v>-9</v>
      </c>
      <c r="AB11" s="556" t="n">
        <f aca="false">$I11-AB$2</f>
        <v>-10</v>
      </c>
      <c r="AC11" s="556" t="n">
        <f aca="false">$I11-AC$2</f>
        <v>-11</v>
      </c>
      <c r="AD11" s="556" t="n">
        <f aca="false">$I11-AD$2</f>
        <v>-12</v>
      </c>
      <c r="AE11" s="556" t="n">
        <f aca="false">$I11-AE$2</f>
        <v>-13</v>
      </c>
      <c r="AF11" s="556" t="n">
        <f aca="false">$I11-AF$2</f>
        <v>-14</v>
      </c>
      <c r="AG11" s="556" t="n">
        <f aca="false">$I11-AG$2</f>
        <v>-15</v>
      </c>
      <c r="AH11" s="556" t="n">
        <f aca="false">$I11-AH$2</f>
        <v>-16</v>
      </c>
      <c r="AI11" s="556" t="n">
        <f aca="false">$I11-AI$2</f>
        <v>-17</v>
      </c>
      <c r="AJ11" s="556" t="n">
        <f aca="false">$I11-AJ$2</f>
        <v>-18</v>
      </c>
      <c r="AK11" s="556" t="n">
        <f aca="false">$I11-AK$2</f>
        <v>-19</v>
      </c>
      <c r="AL11" s="556" t="n">
        <f aca="false">$I11-AL$2</f>
        <v>-20</v>
      </c>
      <c r="AM11" s="556" t="n">
        <f aca="false">$I11-AM$2</f>
        <v>-21</v>
      </c>
      <c r="AN11" s="556" t="n">
        <f aca="false">$I11-AN$2</f>
        <v>-22</v>
      </c>
      <c r="AO11" s="556" t="n">
        <f aca="false">$I11-AO$2</f>
        <v>-23</v>
      </c>
      <c r="AP11" s="556" t="n">
        <f aca="false">$I11-AP$2</f>
        <v>-24</v>
      </c>
      <c r="AR11" s="129" t="n">
        <v>10</v>
      </c>
      <c r="AS11" s="129" t="n">
        <v>1</v>
      </c>
    </row>
    <row r="12" customFormat="false" ht="12.75" hidden="false" customHeight="false" outlineLevel="0" collapsed="false">
      <c r="A12" s="557" t="s">
        <v>901</v>
      </c>
      <c r="B12" s="558" t="s">
        <v>905</v>
      </c>
      <c r="C12" s="558" t="s">
        <v>892</v>
      </c>
      <c r="D12" s="559" t="n">
        <v>15</v>
      </c>
      <c r="E12" s="566" t="n">
        <v>15</v>
      </c>
      <c r="H12" s="554"/>
      <c r="I12" s="560" t="n">
        <v>10</v>
      </c>
      <c r="J12" s="556" t="n">
        <f aca="false">$I12-J$2</f>
        <v>9</v>
      </c>
      <c r="K12" s="556" t="n">
        <f aca="false">$I12-K$2</f>
        <v>8</v>
      </c>
      <c r="L12" s="556" t="n">
        <f aca="false">$I12-L$2</f>
        <v>7</v>
      </c>
      <c r="M12" s="556" t="n">
        <f aca="false">$I12-M$2</f>
        <v>6</v>
      </c>
      <c r="N12" s="556" t="n">
        <f aca="false">$I12-N$2</f>
        <v>5</v>
      </c>
      <c r="O12" s="556" t="n">
        <f aca="false">$I12-O$2</f>
        <v>4</v>
      </c>
      <c r="P12" s="556" t="n">
        <f aca="false">$I12-P$2</f>
        <v>3</v>
      </c>
      <c r="Q12" s="556" t="n">
        <f aca="false">$I12-Q$2</f>
        <v>2</v>
      </c>
      <c r="R12" s="556" t="n">
        <f aca="false">$I12-R$2</f>
        <v>1</v>
      </c>
      <c r="S12" s="556" t="n">
        <f aca="false">$I12-S$2</f>
        <v>0</v>
      </c>
      <c r="T12" s="556" t="n">
        <f aca="false">$I12-T$2</f>
        <v>-1</v>
      </c>
      <c r="U12" s="556" t="n">
        <f aca="false">$I12-U$2</f>
        <v>-2</v>
      </c>
      <c r="V12" s="556" t="n">
        <f aca="false">$I12-V$2</f>
        <v>-3</v>
      </c>
      <c r="W12" s="556" t="n">
        <f aca="false">$I12-W$2</f>
        <v>-4</v>
      </c>
      <c r="X12" s="556" t="n">
        <f aca="false">$I12-X$2</f>
        <v>-5</v>
      </c>
      <c r="Y12" s="556" t="n">
        <f aca="false">$I12-Y$2</f>
        <v>-6</v>
      </c>
      <c r="Z12" s="556" t="n">
        <f aca="false">$I12-Z$2</f>
        <v>-7</v>
      </c>
      <c r="AA12" s="556" t="n">
        <f aca="false">$I12-AA$2</f>
        <v>-8</v>
      </c>
      <c r="AB12" s="556" t="n">
        <f aca="false">$I12-AB$2</f>
        <v>-9</v>
      </c>
      <c r="AC12" s="556" t="n">
        <f aca="false">$I12-AC$2</f>
        <v>-10</v>
      </c>
      <c r="AD12" s="556" t="n">
        <f aca="false">$I12-AD$2</f>
        <v>-11</v>
      </c>
      <c r="AE12" s="556" t="n">
        <f aca="false">$I12-AE$2</f>
        <v>-12</v>
      </c>
      <c r="AF12" s="556" t="n">
        <f aca="false">$I12-AF$2</f>
        <v>-13</v>
      </c>
      <c r="AG12" s="556" t="n">
        <f aca="false">$I12-AG$2</f>
        <v>-14</v>
      </c>
      <c r="AH12" s="556" t="n">
        <f aca="false">$I12-AH$2</f>
        <v>-15</v>
      </c>
      <c r="AI12" s="556" t="n">
        <f aca="false">$I12-AI$2</f>
        <v>-16</v>
      </c>
      <c r="AJ12" s="556" t="n">
        <f aca="false">$I12-AJ$2</f>
        <v>-17</v>
      </c>
      <c r="AK12" s="556" t="n">
        <f aca="false">$I12-AK$2</f>
        <v>-18</v>
      </c>
      <c r="AL12" s="556" t="n">
        <f aca="false">$I12-AL$2</f>
        <v>-19</v>
      </c>
      <c r="AM12" s="556" t="n">
        <f aca="false">$I12-AM$2</f>
        <v>-20</v>
      </c>
      <c r="AN12" s="556" t="n">
        <f aca="false">$I12-AN$2</f>
        <v>-21</v>
      </c>
      <c r="AO12" s="556" t="n">
        <f aca="false">$I12-AO$2</f>
        <v>-22</v>
      </c>
      <c r="AP12" s="556" t="n">
        <f aca="false">$I12-AP$2</f>
        <v>-23</v>
      </c>
      <c r="AR12" s="129" t="n">
        <v>11</v>
      </c>
      <c r="AS12" s="129" t="n">
        <v>1</v>
      </c>
    </row>
    <row r="13" customFormat="false" ht="12.75" hidden="false" customHeight="false" outlineLevel="0" collapsed="false">
      <c r="A13" s="557"/>
      <c r="B13" s="558"/>
      <c r="C13" s="558"/>
      <c r="D13" s="559"/>
      <c r="E13" s="567"/>
      <c r="H13" s="554"/>
      <c r="I13" s="560" t="n">
        <v>11</v>
      </c>
      <c r="J13" s="556" t="n">
        <f aca="false">$I13-J$2</f>
        <v>10</v>
      </c>
      <c r="K13" s="556" t="n">
        <f aca="false">$I13-K$2</f>
        <v>9</v>
      </c>
      <c r="L13" s="556" t="n">
        <f aca="false">$I13-L$2</f>
        <v>8</v>
      </c>
      <c r="M13" s="556" t="n">
        <f aca="false">$I13-M$2</f>
        <v>7</v>
      </c>
      <c r="N13" s="556" t="n">
        <f aca="false">$I13-N$2</f>
        <v>6</v>
      </c>
      <c r="O13" s="556" t="n">
        <f aca="false">$I13-O$2</f>
        <v>5</v>
      </c>
      <c r="P13" s="556" t="n">
        <f aca="false">$I13-P$2</f>
        <v>4</v>
      </c>
      <c r="Q13" s="556" t="n">
        <f aca="false">$I13-Q$2</f>
        <v>3</v>
      </c>
      <c r="R13" s="556" t="n">
        <f aca="false">$I13-R$2</f>
        <v>2</v>
      </c>
      <c r="S13" s="556" t="n">
        <f aca="false">$I13-S$2</f>
        <v>1</v>
      </c>
      <c r="T13" s="556" t="n">
        <f aca="false">$I13-T$2</f>
        <v>0</v>
      </c>
      <c r="U13" s="556" t="n">
        <f aca="false">$I13-U$2</f>
        <v>-1</v>
      </c>
      <c r="V13" s="556" t="n">
        <f aca="false">$I13-V$2</f>
        <v>-2</v>
      </c>
      <c r="W13" s="556" t="n">
        <f aca="false">$I13-W$2</f>
        <v>-3</v>
      </c>
      <c r="X13" s="556" t="n">
        <f aca="false">$I13-X$2</f>
        <v>-4</v>
      </c>
      <c r="Y13" s="556" t="n">
        <f aca="false">$I13-Y$2</f>
        <v>-5</v>
      </c>
      <c r="Z13" s="556" t="n">
        <f aca="false">$I13-Z$2</f>
        <v>-6</v>
      </c>
      <c r="AA13" s="556" t="n">
        <f aca="false">$I13-AA$2</f>
        <v>-7</v>
      </c>
      <c r="AB13" s="556" t="n">
        <f aca="false">$I13-AB$2</f>
        <v>-8</v>
      </c>
      <c r="AC13" s="556" t="n">
        <f aca="false">$I13-AC$2</f>
        <v>-9</v>
      </c>
      <c r="AD13" s="556" t="n">
        <f aca="false">$I13-AD$2</f>
        <v>-10</v>
      </c>
      <c r="AE13" s="556" t="n">
        <f aca="false">$I13-AE$2</f>
        <v>-11</v>
      </c>
      <c r="AF13" s="556" t="n">
        <f aca="false">$I13-AF$2</f>
        <v>-12</v>
      </c>
      <c r="AG13" s="556" t="n">
        <f aca="false">$I13-AG$2</f>
        <v>-13</v>
      </c>
      <c r="AH13" s="556" t="n">
        <f aca="false">$I13-AH$2</f>
        <v>-14</v>
      </c>
      <c r="AI13" s="556" t="n">
        <f aca="false">$I13-AI$2</f>
        <v>-15</v>
      </c>
      <c r="AJ13" s="556" t="n">
        <f aca="false">$I13-AJ$2</f>
        <v>-16</v>
      </c>
      <c r="AK13" s="556" t="n">
        <f aca="false">$I13-AK$2</f>
        <v>-17</v>
      </c>
      <c r="AL13" s="556" t="n">
        <f aca="false">$I13-AL$2</f>
        <v>-18</v>
      </c>
      <c r="AM13" s="556" t="n">
        <f aca="false">$I13-AM$2</f>
        <v>-19</v>
      </c>
      <c r="AN13" s="556" t="n">
        <f aca="false">$I13-AN$2</f>
        <v>-20</v>
      </c>
      <c r="AO13" s="556" t="n">
        <f aca="false">$I13-AO$2</f>
        <v>-21</v>
      </c>
      <c r="AP13" s="556" t="n">
        <f aca="false">$I13-AP$2</f>
        <v>-22</v>
      </c>
      <c r="AR13" s="129" t="n">
        <v>12</v>
      </c>
      <c r="AS13" s="129" t="n">
        <v>1</v>
      </c>
    </row>
    <row r="14" customFormat="false" ht="12.75" hidden="false" customHeight="true" outlineLevel="0" collapsed="false">
      <c r="A14" s="568"/>
      <c r="B14" s="569" t="s">
        <v>906</v>
      </c>
      <c r="C14" s="569"/>
      <c r="D14" s="570" t="s">
        <v>907</v>
      </c>
      <c r="E14" s="571" t="s">
        <v>908</v>
      </c>
      <c r="F14" s="572"/>
      <c r="H14" s="554"/>
      <c r="I14" s="560" t="n">
        <v>12</v>
      </c>
      <c r="J14" s="556" t="n">
        <f aca="false">$I14-J$2</f>
        <v>11</v>
      </c>
      <c r="K14" s="556" t="n">
        <f aca="false">$I14-K$2</f>
        <v>10</v>
      </c>
      <c r="L14" s="556" t="n">
        <f aca="false">$I14-L$2</f>
        <v>9</v>
      </c>
      <c r="M14" s="556" t="n">
        <f aca="false">$I14-M$2</f>
        <v>8</v>
      </c>
      <c r="N14" s="556" t="n">
        <f aca="false">$I14-N$2</f>
        <v>7</v>
      </c>
      <c r="O14" s="556" t="n">
        <f aca="false">$I14-O$2</f>
        <v>6</v>
      </c>
      <c r="P14" s="556" t="n">
        <f aca="false">$I14-P$2</f>
        <v>5</v>
      </c>
      <c r="Q14" s="556" t="n">
        <f aca="false">$I14-Q$2</f>
        <v>4</v>
      </c>
      <c r="R14" s="556" t="n">
        <f aca="false">$I14-R$2</f>
        <v>3</v>
      </c>
      <c r="S14" s="556" t="n">
        <f aca="false">$I14-S$2</f>
        <v>2</v>
      </c>
      <c r="T14" s="556" t="n">
        <f aca="false">$I14-T$2</f>
        <v>1</v>
      </c>
      <c r="U14" s="556" t="n">
        <f aca="false">$I14-U$2</f>
        <v>0</v>
      </c>
      <c r="V14" s="556" t="n">
        <f aca="false">$I14-V$2</f>
        <v>-1</v>
      </c>
      <c r="W14" s="556" t="n">
        <f aca="false">$I14-W$2</f>
        <v>-2</v>
      </c>
      <c r="X14" s="556" t="n">
        <f aca="false">$I14-X$2</f>
        <v>-3</v>
      </c>
      <c r="Y14" s="556" t="n">
        <f aca="false">$I14-Y$2</f>
        <v>-4</v>
      </c>
      <c r="Z14" s="556" t="n">
        <f aca="false">$I14-Z$2</f>
        <v>-5</v>
      </c>
      <c r="AA14" s="556" t="n">
        <f aca="false">$I14-AA$2</f>
        <v>-6</v>
      </c>
      <c r="AB14" s="556" t="n">
        <f aca="false">$I14-AB$2</f>
        <v>-7</v>
      </c>
      <c r="AC14" s="556" t="n">
        <f aca="false">$I14-AC$2</f>
        <v>-8</v>
      </c>
      <c r="AD14" s="556" t="n">
        <f aca="false">$I14-AD$2</f>
        <v>-9</v>
      </c>
      <c r="AE14" s="556" t="n">
        <f aca="false">$I14-AE$2</f>
        <v>-10</v>
      </c>
      <c r="AF14" s="556" t="n">
        <f aca="false">$I14-AF$2</f>
        <v>-11</v>
      </c>
      <c r="AG14" s="556" t="n">
        <f aca="false">$I14-AG$2</f>
        <v>-12</v>
      </c>
      <c r="AH14" s="556" t="n">
        <f aca="false">$I14-AH$2</f>
        <v>-13</v>
      </c>
      <c r="AI14" s="556" t="n">
        <f aca="false">$I14-AI$2</f>
        <v>-14</v>
      </c>
      <c r="AJ14" s="556" t="n">
        <f aca="false">$I14-AJ$2</f>
        <v>-15</v>
      </c>
      <c r="AK14" s="556" t="n">
        <f aca="false">$I14-AK$2</f>
        <v>-16</v>
      </c>
      <c r="AL14" s="556" t="n">
        <f aca="false">$I14-AL$2</f>
        <v>-17</v>
      </c>
      <c r="AM14" s="556" t="n">
        <f aca="false">$I14-AM$2</f>
        <v>-18</v>
      </c>
      <c r="AN14" s="556" t="n">
        <f aca="false">$I14-AN$2</f>
        <v>-19</v>
      </c>
      <c r="AO14" s="556" t="n">
        <f aca="false">$I14-AO$2</f>
        <v>-20</v>
      </c>
      <c r="AP14" s="556" t="n">
        <f aca="false">$I14-AP$2</f>
        <v>-21</v>
      </c>
      <c r="AR14" s="129" t="n">
        <v>13</v>
      </c>
      <c r="AS14" s="129" t="n">
        <v>1</v>
      </c>
    </row>
    <row r="15" customFormat="false" ht="12.75" hidden="false" customHeight="false" outlineLevel="0" collapsed="false">
      <c r="A15" s="568"/>
      <c r="B15" s="569"/>
      <c r="C15" s="569"/>
      <c r="D15" s="570"/>
      <c r="E15" s="571"/>
      <c r="F15" s="572"/>
      <c r="H15" s="554"/>
      <c r="I15" s="560" t="n">
        <v>13</v>
      </c>
      <c r="J15" s="556" t="n">
        <f aca="false">$I15-J$2</f>
        <v>12</v>
      </c>
      <c r="K15" s="556" t="n">
        <f aca="false">$I15-K$2</f>
        <v>11</v>
      </c>
      <c r="L15" s="556" t="n">
        <f aca="false">$I15-L$2</f>
        <v>10</v>
      </c>
      <c r="M15" s="556" t="n">
        <f aca="false">$I15-M$2</f>
        <v>9</v>
      </c>
      <c r="N15" s="556" t="n">
        <f aca="false">$I15-N$2</f>
        <v>8</v>
      </c>
      <c r="O15" s="556" t="n">
        <f aca="false">$I15-O$2</f>
        <v>7</v>
      </c>
      <c r="P15" s="556" t="n">
        <f aca="false">$I15-P$2</f>
        <v>6</v>
      </c>
      <c r="Q15" s="556" t="n">
        <f aca="false">$I15-Q$2</f>
        <v>5</v>
      </c>
      <c r="R15" s="556" t="n">
        <f aca="false">$I15-R$2</f>
        <v>4</v>
      </c>
      <c r="S15" s="556" t="n">
        <f aca="false">$I15-S$2</f>
        <v>3</v>
      </c>
      <c r="T15" s="556" t="n">
        <f aca="false">$I15-T$2</f>
        <v>2</v>
      </c>
      <c r="U15" s="556" t="n">
        <f aca="false">$I15-U$2</f>
        <v>1</v>
      </c>
      <c r="V15" s="556" t="n">
        <f aca="false">$I15-V$2</f>
        <v>0</v>
      </c>
      <c r="W15" s="556" t="n">
        <f aca="false">$I15-W$2</f>
        <v>-1</v>
      </c>
      <c r="X15" s="556" t="n">
        <f aca="false">$I15-X$2</f>
        <v>-2</v>
      </c>
      <c r="Y15" s="556" t="n">
        <f aca="false">$I15-Y$2</f>
        <v>-3</v>
      </c>
      <c r="Z15" s="556" t="n">
        <f aca="false">$I15-Z$2</f>
        <v>-4</v>
      </c>
      <c r="AA15" s="556" t="n">
        <f aca="false">$I15-AA$2</f>
        <v>-5</v>
      </c>
      <c r="AB15" s="556" t="n">
        <f aca="false">$I15-AB$2</f>
        <v>-6</v>
      </c>
      <c r="AC15" s="556" t="n">
        <f aca="false">$I15-AC$2</f>
        <v>-7</v>
      </c>
      <c r="AD15" s="556" t="n">
        <f aca="false">$I15-AD$2</f>
        <v>-8</v>
      </c>
      <c r="AE15" s="556" t="n">
        <f aca="false">$I15-AE$2</f>
        <v>-9</v>
      </c>
      <c r="AF15" s="556" t="n">
        <f aca="false">$I15-AF$2</f>
        <v>-10</v>
      </c>
      <c r="AG15" s="556" t="n">
        <f aca="false">$I15-AG$2</f>
        <v>-11</v>
      </c>
      <c r="AH15" s="556" t="n">
        <f aca="false">$I15-AH$2</f>
        <v>-12</v>
      </c>
      <c r="AI15" s="556" t="n">
        <f aca="false">$I15-AI$2</f>
        <v>-13</v>
      </c>
      <c r="AJ15" s="556" t="n">
        <f aca="false">$I15-AJ$2</f>
        <v>-14</v>
      </c>
      <c r="AK15" s="556" t="n">
        <f aca="false">$I15-AK$2</f>
        <v>-15</v>
      </c>
      <c r="AL15" s="556" t="n">
        <f aca="false">$I15-AL$2</f>
        <v>-16</v>
      </c>
      <c r="AM15" s="556" t="n">
        <f aca="false">$I15-AM$2</f>
        <v>-17</v>
      </c>
      <c r="AN15" s="556" t="n">
        <f aca="false">$I15-AN$2</f>
        <v>-18</v>
      </c>
      <c r="AO15" s="556" t="n">
        <f aca="false">$I15-AO$2</f>
        <v>-19</v>
      </c>
      <c r="AP15" s="556" t="n">
        <f aca="false">$I15-AP$2</f>
        <v>-20</v>
      </c>
      <c r="AR15" s="129" t="n">
        <v>14</v>
      </c>
      <c r="AS15" s="129" t="n">
        <v>1</v>
      </c>
    </row>
    <row r="16" customFormat="false" ht="12.75" hidden="false" customHeight="false" outlineLevel="0" collapsed="false">
      <c r="A16" s="573" t="s">
        <v>909</v>
      </c>
      <c r="B16" s="574" t="n">
        <v>0</v>
      </c>
      <c r="C16" s="575" t="n">
        <v>6</v>
      </c>
      <c r="D16" s="576" t="n">
        <v>2</v>
      </c>
      <c r="E16" s="565" t="n">
        <v>12</v>
      </c>
      <c r="H16" s="554"/>
      <c r="I16" s="560" t="n">
        <v>14</v>
      </c>
      <c r="J16" s="556" t="n">
        <f aca="false">$I16-J$2</f>
        <v>13</v>
      </c>
      <c r="K16" s="556" t="n">
        <f aca="false">$I16-K$2</f>
        <v>12</v>
      </c>
      <c r="L16" s="556" t="n">
        <f aca="false">$I16-L$2</f>
        <v>11</v>
      </c>
      <c r="M16" s="556" t="n">
        <f aca="false">$I16-M$2</f>
        <v>10</v>
      </c>
      <c r="N16" s="556" t="n">
        <f aca="false">$I16-N$2</f>
        <v>9</v>
      </c>
      <c r="O16" s="556" t="n">
        <f aca="false">$I16-O$2</f>
        <v>8</v>
      </c>
      <c r="P16" s="556" t="n">
        <f aca="false">$I16-P$2</f>
        <v>7</v>
      </c>
      <c r="Q16" s="556" t="n">
        <f aca="false">$I16-Q$2</f>
        <v>6</v>
      </c>
      <c r="R16" s="556" t="n">
        <f aca="false">$I16-R$2</f>
        <v>5</v>
      </c>
      <c r="S16" s="556" t="n">
        <f aca="false">$I16-S$2</f>
        <v>4</v>
      </c>
      <c r="T16" s="556" t="n">
        <f aca="false">$I16-T$2</f>
        <v>3</v>
      </c>
      <c r="U16" s="556" t="n">
        <f aca="false">$I16-U$2</f>
        <v>2</v>
      </c>
      <c r="V16" s="556" t="n">
        <f aca="false">$I16-V$2</f>
        <v>1</v>
      </c>
      <c r="W16" s="556" t="n">
        <f aca="false">$I16-W$2</f>
        <v>0</v>
      </c>
      <c r="X16" s="556" t="n">
        <f aca="false">$I16-X$2</f>
        <v>-1</v>
      </c>
      <c r="Y16" s="556" t="n">
        <f aca="false">$I16-Y$2</f>
        <v>-2</v>
      </c>
      <c r="Z16" s="556" t="n">
        <f aca="false">$I16-Z$2</f>
        <v>-3</v>
      </c>
      <c r="AA16" s="556" t="n">
        <f aca="false">$I16-AA$2</f>
        <v>-4</v>
      </c>
      <c r="AB16" s="556" t="n">
        <f aca="false">$I16-AB$2</f>
        <v>-5</v>
      </c>
      <c r="AC16" s="556" t="n">
        <f aca="false">$I16-AC$2</f>
        <v>-6</v>
      </c>
      <c r="AD16" s="556" t="n">
        <f aca="false">$I16-AD$2</f>
        <v>-7</v>
      </c>
      <c r="AE16" s="556" t="n">
        <f aca="false">$I16-AE$2</f>
        <v>-8</v>
      </c>
      <c r="AF16" s="556" t="n">
        <f aca="false">$I16-AF$2</f>
        <v>-9</v>
      </c>
      <c r="AG16" s="556" t="n">
        <f aca="false">$I16-AG$2</f>
        <v>-10</v>
      </c>
      <c r="AH16" s="556" t="n">
        <f aca="false">$I16-AH$2</f>
        <v>-11</v>
      </c>
      <c r="AI16" s="556" t="n">
        <f aca="false">$I16-AI$2</f>
        <v>-12</v>
      </c>
      <c r="AJ16" s="556" t="n">
        <f aca="false">$I16-AJ$2</f>
        <v>-13</v>
      </c>
      <c r="AK16" s="556" t="n">
        <f aca="false">$I16-AK$2</f>
        <v>-14</v>
      </c>
      <c r="AL16" s="556" t="n">
        <f aca="false">$I16-AL$2</f>
        <v>-15</v>
      </c>
      <c r="AM16" s="556" t="n">
        <f aca="false">$I16-AM$2</f>
        <v>-16</v>
      </c>
      <c r="AN16" s="556" t="n">
        <f aca="false">$I16-AN$2</f>
        <v>-17</v>
      </c>
      <c r="AO16" s="556" t="n">
        <f aca="false">$I16-AO$2</f>
        <v>-18</v>
      </c>
      <c r="AP16" s="556" t="n">
        <f aca="false">$I16-AP$2</f>
        <v>-19</v>
      </c>
      <c r="AR16" s="129" t="n">
        <v>15</v>
      </c>
      <c r="AS16" s="129" t="n">
        <v>1</v>
      </c>
    </row>
    <row r="17" customFormat="false" ht="12.75" hidden="false" customHeight="false" outlineLevel="0" collapsed="false">
      <c r="A17" s="573"/>
      <c r="B17" s="577" t="n">
        <v>7</v>
      </c>
      <c r="C17" s="578" t="n">
        <v>16</v>
      </c>
      <c r="D17" s="579" t="n">
        <v>1</v>
      </c>
      <c r="E17" s="566" t="n">
        <v>10</v>
      </c>
      <c r="H17" s="554"/>
      <c r="I17" s="560" t="n">
        <v>15</v>
      </c>
      <c r="J17" s="556" t="n">
        <f aca="false">$I17-J$2</f>
        <v>14</v>
      </c>
      <c r="K17" s="556" t="n">
        <f aca="false">$I17-K$2</f>
        <v>13</v>
      </c>
      <c r="L17" s="556" t="n">
        <f aca="false">$I17-L$2</f>
        <v>12</v>
      </c>
      <c r="M17" s="556" t="n">
        <f aca="false">$I17-M$2</f>
        <v>11</v>
      </c>
      <c r="N17" s="556" t="n">
        <f aca="false">$I17-N$2</f>
        <v>10</v>
      </c>
      <c r="O17" s="556" t="n">
        <f aca="false">$I17-O$2</f>
        <v>9</v>
      </c>
      <c r="P17" s="556" t="n">
        <f aca="false">$I17-P$2</f>
        <v>8</v>
      </c>
      <c r="Q17" s="556" t="n">
        <f aca="false">$I17-Q$2</f>
        <v>7</v>
      </c>
      <c r="R17" s="556" t="n">
        <f aca="false">$I17-R$2</f>
        <v>6</v>
      </c>
      <c r="S17" s="556" t="n">
        <f aca="false">$I17-S$2</f>
        <v>5</v>
      </c>
      <c r="T17" s="556" t="n">
        <f aca="false">$I17-T$2</f>
        <v>4</v>
      </c>
      <c r="U17" s="556" t="n">
        <f aca="false">$I17-U$2</f>
        <v>3</v>
      </c>
      <c r="V17" s="556" t="n">
        <f aca="false">$I17-V$2</f>
        <v>2</v>
      </c>
      <c r="W17" s="556" t="n">
        <f aca="false">$I17-W$2</f>
        <v>1</v>
      </c>
      <c r="X17" s="556" t="n">
        <f aca="false">$I17-X$2</f>
        <v>0</v>
      </c>
      <c r="Y17" s="556" t="n">
        <f aca="false">$I17-Y$2</f>
        <v>-1</v>
      </c>
      <c r="Z17" s="556" t="n">
        <f aca="false">$I17-Z$2</f>
        <v>-2</v>
      </c>
      <c r="AA17" s="556" t="n">
        <f aca="false">$I17-AA$2</f>
        <v>-3</v>
      </c>
      <c r="AB17" s="556" t="n">
        <f aca="false">$I17-AB$2</f>
        <v>-4</v>
      </c>
      <c r="AC17" s="556" t="n">
        <f aca="false">$I17-AC$2</f>
        <v>-5</v>
      </c>
      <c r="AD17" s="556" t="n">
        <f aca="false">$I17-AD$2</f>
        <v>-6</v>
      </c>
      <c r="AE17" s="556" t="n">
        <f aca="false">$I17-AE$2</f>
        <v>-7</v>
      </c>
      <c r="AF17" s="556" t="n">
        <f aca="false">$I17-AF$2</f>
        <v>-8</v>
      </c>
      <c r="AG17" s="556" t="n">
        <f aca="false">$I17-AG$2</f>
        <v>-9</v>
      </c>
      <c r="AH17" s="556" t="n">
        <f aca="false">$I17-AH$2</f>
        <v>-10</v>
      </c>
      <c r="AI17" s="556" t="n">
        <f aca="false">$I17-AI$2</f>
        <v>-11</v>
      </c>
      <c r="AJ17" s="556" t="n">
        <f aca="false">$I17-AJ$2</f>
        <v>-12</v>
      </c>
      <c r="AK17" s="556" t="n">
        <f aca="false">$I17-AK$2</f>
        <v>-13</v>
      </c>
      <c r="AL17" s="556" t="n">
        <f aca="false">$I17-AL$2</f>
        <v>-14</v>
      </c>
      <c r="AM17" s="556" t="n">
        <f aca="false">$I17-AM$2</f>
        <v>-15</v>
      </c>
      <c r="AN17" s="556" t="n">
        <f aca="false">$I17-AN$2</f>
        <v>-16</v>
      </c>
      <c r="AO17" s="556" t="n">
        <f aca="false">$I17-AO$2</f>
        <v>-17</v>
      </c>
      <c r="AP17" s="556" t="n">
        <f aca="false">$I17-AP$2</f>
        <v>-18</v>
      </c>
      <c r="AR17" s="129" t="n">
        <v>16</v>
      </c>
      <c r="AS17" s="129" t="n">
        <v>1</v>
      </c>
    </row>
    <row r="18" customFormat="false" ht="12.75" hidden="false" customHeight="false" outlineLevel="0" collapsed="false">
      <c r="A18" s="580"/>
      <c r="B18" s="581" t="n">
        <v>17</v>
      </c>
      <c r="C18" s="582" t="n">
        <v>63</v>
      </c>
      <c r="D18" s="583" t="n">
        <v>0.5</v>
      </c>
      <c r="E18" s="584" t="n">
        <v>24</v>
      </c>
      <c r="H18" s="554"/>
      <c r="I18" s="560" t="n">
        <v>16</v>
      </c>
      <c r="J18" s="556" t="n">
        <f aca="false">$I18-J$2</f>
        <v>15</v>
      </c>
      <c r="K18" s="556" t="n">
        <f aca="false">$I18-K$2</f>
        <v>14</v>
      </c>
      <c r="L18" s="556" t="n">
        <f aca="false">$I18-L$2</f>
        <v>13</v>
      </c>
      <c r="M18" s="556" t="n">
        <f aca="false">$I18-M$2</f>
        <v>12</v>
      </c>
      <c r="N18" s="556" t="n">
        <f aca="false">$I18-N$2</f>
        <v>11</v>
      </c>
      <c r="O18" s="556" t="n">
        <f aca="false">$I18-O$2</f>
        <v>10</v>
      </c>
      <c r="P18" s="556" t="n">
        <f aca="false">$I18-P$2</f>
        <v>9</v>
      </c>
      <c r="Q18" s="556" t="n">
        <f aca="false">$I18-Q$2</f>
        <v>8</v>
      </c>
      <c r="R18" s="556" t="n">
        <f aca="false">$I18-R$2</f>
        <v>7</v>
      </c>
      <c r="S18" s="556" t="n">
        <f aca="false">$I18-S$2</f>
        <v>6</v>
      </c>
      <c r="T18" s="556" t="n">
        <f aca="false">$I18-T$2</f>
        <v>5</v>
      </c>
      <c r="U18" s="556" t="n">
        <f aca="false">$I18-U$2</f>
        <v>4</v>
      </c>
      <c r="V18" s="556" t="n">
        <f aca="false">$I18-V$2</f>
        <v>3</v>
      </c>
      <c r="W18" s="556" t="n">
        <f aca="false">$I18-W$2</f>
        <v>2</v>
      </c>
      <c r="X18" s="556" t="n">
        <f aca="false">$I18-X$2</f>
        <v>1</v>
      </c>
      <c r="Y18" s="556" t="n">
        <f aca="false">$I18-Y$2</f>
        <v>0</v>
      </c>
      <c r="Z18" s="556" t="n">
        <f aca="false">$I18-Z$2</f>
        <v>-1</v>
      </c>
      <c r="AA18" s="556" t="n">
        <f aca="false">$I18-AA$2</f>
        <v>-2</v>
      </c>
      <c r="AB18" s="556" t="n">
        <f aca="false">$I18-AB$2</f>
        <v>-3</v>
      </c>
      <c r="AC18" s="556" t="n">
        <f aca="false">$I18-AC$2</f>
        <v>-4</v>
      </c>
      <c r="AD18" s="556" t="n">
        <f aca="false">$I18-AD$2</f>
        <v>-5</v>
      </c>
      <c r="AE18" s="556" t="n">
        <f aca="false">$I18-AE$2</f>
        <v>-6</v>
      </c>
      <c r="AF18" s="556" t="n">
        <f aca="false">$I18-AF$2</f>
        <v>-7</v>
      </c>
      <c r="AG18" s="556" t="n">
        <f aca="false">$I18-AG$2</f>
        <v>-8</v>
      </c>
      <c r="AH18" s="556" t="n">
        <f aca="false">$I18-AH$2</f>
        <v>-9</v>
      </c>
      <c r="AI18" s="556" t="n">
        <f aca="false">$I18-AI$2</f>
        <v>-10</v>
      </c>
      <c r="AJ18" s="556" t="n">
        <f aca="false">$I18-AJ$2</f>
        <v>-11</v>
      </c>
      <c r="AK18" s="556" t="n">
        <f aca="false">$I18-AK$2</f>
        <v>-12</v>
      </c>
      <c r="AL18" s="556" t="n">
        <f aca="false">$I18-AL$2</f>
        <v>-13</v>
      </c>
      <c r="AM18" s="556" t="n">
        <f aca="false">$I18-AM$2</f>
        <v>-14</v>
      </c>
      <c r="AN18" s="556" t="n">
        <f aca="false">$I18-AN$2</f>
        <v>-15</v>
      </c>
      <c r="AO18" s="556" t="n">
        <f aca="false">$I18-AO$2</f>
        <v>-16</v>
      </c>
      <c r="AP18" s="556" t="n">
        <f aca="false">$I18-AP$2</f>
        <v>-17</v>
      </c>
      <c r="AR18" s="129" t="n">
        <v>17</v>
      </c>
      <c r="AS18" s="129" t="n">
        <f aca="false">AS1+1</f>
        <v>1</v>
      </c>
    </row>
    <row r="19" customFormat="false" ht="14.25" hidden="false" customHeight="false" outlineLevel="0" collapsed="false">
      <c r="A19" s="585" t="s">
        <v>910</v>
      </c>
      <c r="B19" s="586" t="s">
        <v>911</v>
      </c>
      <c r="C19" s="586" t="n">
        <v>0</v>
      </c>
      <c r="D19" s="587" t="n">
        <v>33</v>
      </c>
      <c r="H19" s="554"/>
      <c r="I19" s="560" t="n">
        <v>17</v>
      </c>
      <c r="J19" s="556" t="n">
        <f aca="false">$I19-J$2</f>
        <v>16</v>
      </c>
      <c r="K19" s="556" t="n">
        <f aca="false">$I19-K$2</f>
        <v>15</v>
      </c>
      <c r="L19" s="556" t="n">
        <f aca="false">$I19-L$2</f>
        <v>14</v>
      </c>
      <c r="M19" s="556" t="n">
        <f aca="false">$I19-M$2</f>
        <v>13</v>
      </c>
      <c r="N19" s="556" t="n">
        <f aca="false">$I19-N$2</f>
        <v>12</v>
      </c>
      <c r="O19" s="556" t="n">
        <f aca="false">$I19-O$2</f>
        <v>11</v>
      </c>
      <c r="P19" s="556" t="n">
        <f aca="false">$I19-P$2</f>
        <v>10</v>
      </c>
      <c r="Q19" s="556" t="n">
        <f aca="false">$I19-Q$2</f>
        <v>9</v>
      </c>
      <c r="R19" s="556" t="n">
        <f aca="false">$I19-R$2</f>
        <v>8</v>
      </c>
      <c r="S19" s="556" t="n">
        <f aca="false">$I19-S$2</f>
        <v>7</v>
      </c>
      <c r="T19" s="556" t="n">
        <f aca="false">$I19-T$2</f>
        <v>6</v>
      </c>
      <c r="U19" s="556" t="n">
        <f aca="false">$I19-U$2</f>
        <v>5</v>
      </c>
      <c r="V19" s="556" t="n">
        <f aca="false">$I19-V$2</f>
        <v>4</v>
      </c>
      <c r="W19" s="556" t="n">
        <f aca="false">$I19-W$2</f>
        <v>3</v>
      </c>
      <c r="X19" s="556" t="n">
        <f aca="false">$I19-X$2</f>
        <v>2</v>
      </c>
      <c r="Y19" s="556" t="n">
        <f aca="false">$I19-Y$2</f>
        <v>1</v>
      </c>
      <c r="Z19" s="556" t="n">
        <f aca="false">$I19-Z$2</f>
        <v>0</v>
      </c>
      <c r="AA19" s="556" t="n">
        <f aca="false">$I19-AA$2</f>
        <v>-1</v>
      </c>
      <c r="AB19" s="556" t="n">
        <f aca="false">$I19-AB$2</f>
        <v>-2</v>
      </c>
      <c r="AC19" s="556" t="n">
        <f aca="false">$I19-AC$2</f>
        <v>-3</v>
      </c>
      <c r="AD19" s="556" t="n">
        <f aca="false">$I19-AD$2</f>
        <v>-4</v>
      </c>
      <c r="AE19" s="556" t="n">
        <f aca="false">$I19-AE$2</f>
        <v>-5</v>
      </c>
      <c r="AF19" s="556" t="n">
        <f aca="false">$I19-AF$2</f>
        <v>-6</v>
      </c>
      <c r="AG19" s="556" t="n">
        <f aca="false">$I19-AG$2</f>
        <v>-7</v>
      </c>
      <c r="AH19" s="556" t="n">
        <f aca="false">$I19-AH$2</f>
        <v>-8</v>
      </c>
      <c r="AI19" s="556" t="n">
        <f aca="false">$I19-AI$2</f>
        <v>-9</v>
      </c>
      <c r="AJ19" s="556" t="n">
        <f aca="false">$I19-AJ$2</f>
        <v>-10</v>
      </c>
      <c r="AK19" s="556" t="n">
        <f aca="false">$I19-AK$2</f>
        <v>-11</v>
      </c>
      <c r="AL19" s="556" t="n">
        <f aca="false">$I19-AL$2</f>
        <v>-12</v>
      </c>
      <c r="AM19" s="556" t="n">
        <f aca="false">$I19-AM$2</f>
        <v>-13</v>
      </c>
      <c r="AN19" s="556" t="n">
        <f aca="false">$I19-AN$2</f>
        <v>-14</v>
      </c>
      <c r="AO19" s="556" t="n">
        <f aca="false">$I19-AO$2</f>
        <v>-15</v>
      </c>
      <c r="AP19" s="556" t="n">
        <f aca="false">$I19-AP$2</f>
        <v>-16</v>
      </c>
      <c r="AR19" s="129" t="n">
        <v>18</v>
      </c>
      <c r="AS19" s="145" t="n">
        <f aca="false">AS18-1</f>
        <v>0</v>
      </c>
    </row>
    <row r="20" customFormat="false" ht="14.25" hidden="false" customHeight="false" outlineLevel="0" collapsed="false">
      <c r="A20" s="588" t="s">
        <v>912</v>
      </c>
      <c r="B20" s="589"/>
      <c r="C20" s="589"/>
      <c r="D20" s="590" t="n">
        <v>33</v>
      </c>
      <c r="E20" s="129" t="n">
        <f aca="false">SUM(E16:E18)</f>
        <v>46</v>
      </c>
      <c r="H20" s="554"/>
      <c r="I20" s="560" t="n">
        <v>18</v>
      </c>
      <c r="J20" s="556" t="n">
        <f aca="false">$I20-J$2</f>
        <v>17</v>
      </c>
      <c r="K20" s="556" t="n">
        <f aca="false">$I20-K$2</f>
        <v>16</v>
      </c>
      <c r="L20" s="556" t="n">
        <f aca="false">$I20-L$2</f>
        <v>15</v>
      </c>
      <c r="M20" s="556" t="n">
        <f aca="false">$I20-M$2</f>
        <v>14</v>
      </c>
      <c r="N20" s="556" t="n">
        <f aca="false">$I20-N$2</f>
        <v>13</v>
      </c>
      <c r="O20" s="556" t="n">
        <f aca="false">$I20-O$2</f>
        <v>12</v>
      </c>
      <c r="P20" s="556" t="n">
        <f aca="false">$I20-P$2</f>
        <v>11</v>
      </c>
      <c r="Q20" s="556" t="n">
        <f aca="false">$I20-Q$2</f>
        <v>10</v>
      </c>
      <c r="R20" s="556" t="n">
        <f aca="false">$I20-R$2</f>
        <v>9</v>
      </c>
      <c r="S20" s="556" t="n">
        <f aca="false">$I20-S$2</f>
        <v>8</v>
      </c>
      <c r="T20" s="556" t="n">
        <f aca="false">$I20-T$2</f>
        <v>7</v>
      </c>
      <c r="U20" s="556" t="n">
        <f aca="false">$I20-U$2</f>
        <v>6</v>
      </c>
      <c r="V20" s="556" t="n">
        <f aca="false">$I20-V$2</f>
        <v>5</v>
      </c>
      <c r="W20" s="556" t="n">
        <f aca="false">$I20-W$2</f>
        <v>4</v>
      </c>
      <c r="X20" s="556" t="n">
        <f aca="false">$I20-X$2</f>
        <v>3</v>
      </c>
      <c r="Y20" s="556" t="n">
        <f aca="false">$I20-Y$2</f>
        <v>2</v>
      </c>
      <c r="Z20" s="556" t="n">
        <f aca="false">$I20-Z$2</f>
        <v>1</v>
      </c>
      <c r="AA20" s="556" t="n">
        <f aca="false">$I20-AA$2</f>
        <v>0</v>
      </c>
      <c r="AB20" s="556" t="n">
        <f aca="false">$I20-AB$2</f>
        <v>-1</v>
      </c>
      <c r="AC20" s="556" t="n">
        <f aca="false">$I20-AC$2</f>
        <v>-2</v>
      </c>
      <c r="AD20" s="556" t="n">
        <f aca="false">$I20-AD$2</f>
        <v>-3</v>
      </c>
      <c r="AE20" s="556" t="n">
        <f aca="false">$I20-AE$2</f>
        <v>-4</v>
      </c>
      <c r="AF20" s="556" t="n">
        <f aca="false">$I20-AF$2</f>
        <v>-5</v>
      </c>
      <c r="AG20" s="556" t="n">
        <f aca="false">$I20-AG$2</f>
        <v>-6</v>
      </c>
      <c r="AH20" s="556" t="n">
        <f aca="false">$I20-AH$2</f>
        <v>-7</v>
      </c>
      <c r="AI20" s="556" t="n">
        <f aca="false">$I20-AI$2</f>
        <v>-8</v>
      </c>
      <c r="AJ20" s="556" t="n">
        <f aca="false">$I20-AJ$2</f>
        <v>-9</v>
      </c>
      <c r="AK20" s="556" t="n">
        <f aca="false">$I20-AK$2</f>
        <v>-10</v>
      </c>
      <c r="AL20" s="556" t="n">
        <f aca="false">$I20-AL$2</f>
        <v>-11</v>
      </c>
      <c r="AM20" s="556" t="n">
        <f aca="false">$I20-AM$2</f>
        <v>-12</v>
      </c>
      <c r="AN20" s="556" t="n">
        <f aca="false">$I20-AN$2</f>
        <v>-13</v>
      </c>
      <c r="AO20" s="556" t="n">
        <f aca="false">$I20-AO$2</f>
        <v>-14</v>
      </c>
      <c r="AP20" s="556" t="n">
        <f aca="false">$I20-AP$2</f>
        <v>-15</v>
      </c>
      <c r="AR20" s="129" t="n">
        <v>19</v>
      </c>
      <c r="AS20" s="129" t="n">
        <f aca="false">AS19+1</f>
        <v>1</v>
      </c>
    </row>
    <row r="21" customFormat="false" ht="12.75" hidden="false" customHeight="false" outlineLevel="0" collapsed="false">
      <c r="H21" s="554"/>
      <c r="I21" s="560" t="n">
        <v>19</v>
      </c>
      <c r="J21" s="556" t="n">
        <f aca="false">$I21-J$2</f>
        <v>18</v>
      </c>
      <c r="K21" s="556" t="n">
        <f aca="false">$I21-K$2</f>
        <v>17</v>
      </c>
      <c r="L21" s="556" t="n">
        <f aca="false">$I21-L$2</f>
        <v>16</v>
      </c>
      <c r="M21" s="556" t="n">
        <f aca="false">$I21-M$2</f>
        <v>15</v>
      </c>
      <c r="N21" s="556" t="n">
        <f aca="false">$I21-N$2</f>
        <v>14</v>
      </c>
      <c r="O21" s="556" t="n">
        <f aca="false">$I21-O$2</f>
        <v>13</v>
      </c>
      <c r="P21" s="556" t="n">
        <f aca="false">$I21-P$2</f>
        <v>12</v>
      </c>
      <c r="Q21" s="556" t="n">
        <f aca="false">$I21-Q$2</f>
        <v>11</v>
      </c>
      <c r="R21" s="556" t="n">
        <f aca="false">$I21-R$2</f>
        <v>10</v>
      </c>
      <c r="S21" s="556" t="n">
        <f aca="false">$I21-S$2</f>
        <v>9</v>
      </c>
      <c r="T21" s="556" t="n">
        <f aca="false">$I21-T$2</f>
        <v>8</v>
      </c>
      <c r="U21" s="556" t="n">
        <f aca="false">$I21-U$2</f>
        <v>7</v>
      </c>
      <c r="V21" s="556" t="n">
        <f aca="false">$I21-V$2</f>
        <v>6</v>
      </c>
      <c r="W21" s="556" t="n">
        <f aca="false">$I21-W$2</f>
        <v>5</v>
      </c>
      <c r="X21" s="556" t="n">
        <f aca="false">$I21-X$2</f>
        <v>4</v>
      </c>
      <c r="Y21" s="556" t="n">
        <f aca="false">$I21-Y$2</f>
        <v>3</v>
      </c>
      <c r="Z21" s="556" t="n">
        <f aca="false">$I21-Z$2</f>
        <v>2</v>
      </c>
      <c r="AA21" s="556" t="n">
        <f aca="false">$I21-AA$2</f>
        <v>1</v>
      </c>
      <c r="AB21" s="556" t="n">
        <f aca="false">$I21-AB$2</f>
        <v>0</v>
      </c>
      <c r="AC21" s="556" t="n">
        <f aca="false">$I21-AC$2</f>
        <v>-1</v>
      </c>
      <c r="AD21" s="556" t="n">
        <f aca="false">$I21-AD$2</f>
        <v>-2</v>
      </c>
      <c r="AE21" s="556" t="n">
        <f aca="false">$I21-AE$2</f>
        <v>-3</v>
      </c>
      <c r="AF21" s="556" t="n">
        <f aca="false">$I21-AF$2</f>
        <v>-4</v>
      </c>
      <c r="AG21" s="556" t="n">
        <f aca="false">$I21-AG$2</f>
        <v>-5</v>
      </c>
      <c r="AH21" s="556" t="n">
        <f aca="false">$I21-AH$2</f>
        <v>-6</v>
      </c>
      <c r="AI21" s="556" t="n">
        <f aca="false">$I21-AI$2</f>
        <v>-7</v>
      </c>
      <c r="AJ21" s="556" t="n">
        <f aca="false">$I21-AJ$2</f>
        <v>-8</v>
      </c>
      <c r="AK21" s="556" t="n">
        <f aca="false">$I21-AK$2</f>
        <v>-9</v>
      </c>
      <c r="AL21" s="556" t="n">
        <f aca="false">$I21-AL$2</f>
        <v>-10</v>
      </c>
      <c r="AM21" s="556" t="n">
        <f aca="false">$I21-AM$2</f>
        <v>-11</v>
      </c>
      <c r="AN21" s="556" t="n">
        <f aca="false">$I21-AN$2</f>
        <v>-12</v>
      </c>
      <c r="AO21" s="556" t="n">
        <f aca="false">$I21-AO$2</f>
        <v>-13</v>
      </c>
      <c r="AP21" s="556" t="n">
        <f aca="false">$I21-AP$2</f>
        <v>-14</v>
      </c>
      <c r="AR21" s="129" t="n">
        <v>20</v>
      </c>
      <c r="AS21" s="145" t="n">
        <f aca="false">AS20-1</f>
        <v>0</v>
      </c>
    </row>
    <row r="22" customFormat="false" ht="12.75" hidden="false" customHeight="false" outlineLevel="0" collapsed="false">
      <c r="H22" s="554"/>
      <c r="I22" s="560" t="n">
        <v>20</v>
      </c>
      <c r="J22" s="556" t="n">
        <f aca="false">$I22-J$2</f>
        <v>19</v>
      </c>
      <c r="K22" s="556" t="n">
        <f aca="false">$I22-K$2</f>
        <v>18</v>
      </c>
      <c r="L22" s="556" t="n">
        <f aca="false">$I22-L$2</f>
        <v>17</v>
      </c>
      <c r="M22" s="556" t="n">
        <f aca="false">$I22-M$2</f>
        <v>16</v>
      </c>
      <c r="N22" s="556" t="n">
        <f aca="false">$I22-N$2</f>
        <v>15</v>
      </c>
      <c r="O22" s="556" t="n">
        <f aca="false">$I22-O$2</f>
        <v>14</v>
      </c>
      <c r="P22" s="556" t="n">
        <f aca="false">$I22-P$2</f>
        <v>13</v>
      </c>
      <c r="Q22" s="556" t="n">
        <f aca="false">$I22-Q$2</f>
        <v>12</v>
      </c>
      <c r="R22" s="556" t="n">
        <f aca="false">$I22-R$2</f>
        <v>11</v>
      </c>
      <c r="S22" s="556" t="n">
        <f aca="false">$I22-S$2</f>
        <v>10</v>
      </c>
      <c r="T22" s="556" t="n">
        <f aca="false">$I22-T$2</f>
        <v>9</v>
      </c>
      <c r="U22" s="556" t="n">
        <f aca="false">$I22-U$2</f>
        <v>8</v>
      </c>
      <c r="V22" s="556" t="n">
        <f aca="false">$I22-V$2</f>
        <v>7</v>
      </c>
      <c r="W22" s="556" t="n">
        <f aca="false">$I22-W$2</f>
        <v>6</v>
      </c>
      <c r="X22" s="556" t="n">
        <f aca="false">$I22-X$2</f>
        <v>5</v>
      </c>
      <c r="Y22" s="556" t="n">
        <f aca="false">$I22-Y$2</f>
        <v>4</v>
      </c>
      <c r="Z22" s="556" t="n">
        <f aca="false">$I22-Z$2</f>
        <v>3</v>
      </c>
      <c r="AA22" s="556" t="n">
        <f aca="false">$I22-AA$2</f>
        <v>2</v>
      </c>
      <c r="AB22" s="556" t="n">
        <f aca="false">$I22-AB$2</f>
        <v>1</v>
      </c>
      <c r="AC22" s="556" t="n">
        <f aca="false">$I22-AC$2</f>
        <v>0</v>
      </c>
      <c r="AD22" s="556" t="n">
        <f aca="false">$I22-AD$2</f>
        <v>-1</v>
      </c>
      <c r="AE22" s="556" t="n">
        <f aca="false">$I22-AE$2</f>
        <v>-2</v>
      </c>
      <c r="AF22" s="556" t="n">
        <f aca="false">$I22-AF$2</f>
        <v>-3</v>
      </c>
      <c r="AG22" s="556" t="n">
        <f aca="false">$I22-AG$2</f>
        <v>-4</v>
      </c>
      <c r="AH22" s="556" t="n">
        <f aca="false">$I22-AH$2</f>
        <v>-5</v>
      </c>
      <c r="AI22" s="556" t="n">
        <f aca="false">$I22-AI$2</f>
        <v>-6</v>
      </c>
      <c r="AJ22" s="556" t="n">
        <f aca="false">$I22-AJ$2</f>
        <v>-7</v>
      </c>
      <c r="AK22" s="556" t="n">
        <f aca="false">$I22-AK$2</f>
        <v>-8</v>
      </c>
      <c r="AL22" s="556" t="n">
        <f aca="false">$I22-AL$2</f>
        <v>-9</v>
      </c>
      <c r="AM22" s="556" t="n">
        <f aca="false">$I22-AM$2</f>
        <v>-10</v>
      </c>
      <c r="AN22" s="556" t="n">
        <f aca="false">$I22-AN$2</f>
        <v>-11</v>
      </c>
      <c r="AO22" s="556" t="n">
        <f aca="false">$I22-AO$2</f>
        <v>-12</v>
      </c>
      <c r="AP22" s="556" t="n">
        <f aca="false">$I22-AP$2</f>
        <v>-13</v>
      </c>
      <c r="AR22" s="129" t="n">
        <v>21</v>
      </c>
      <c r="AS22" s="129" t="n">
        <f aca="false">AS21+1</f>
        <v>1</v>
      </c>
    </row>
    <row r="23" customFormat="false" ht="12.75" hidden="false" customHeight="false" outlineLevel="0" collapsed="false">
      <c r="A23" s="591" t="s">
        <v>913</v>
      </c>
      <c r="B23" s="591"/>
      <c r="C23" s="591"/>
      <c r="D23" s="591"/>
      <c r="E23" s="591"/>
      <c r="F23" s="591"/>
      <c r="H23" s="554"/>
      <c r="I23" s="560" t="n">
        <v>21</v>
      </c>
      <c r="J23" s="556" t="n">
        <f aca="false">$I23-J$2</f>
        <v>20</v>
      </c>
      <c r="K23" s="556" t="n">
        <f aca="false">$I23-K$2</f>
        <v>19</v>
      </c>
      <c r="L23" s="556" t="n">
        <f aca="false">$I23-L$2</f>
        <v>18</v>
      </c>
      <c r="M23" s="556" t="n">
        <f aca="false">$I23-M$2</f>
        <v>17</v>
      </c>
      <c r="N23" s="556" t="n">
        <f aca="false">$I23-N$2</f>
        <v>16</v>
      </c>
      <c r="O23" s="556" t="n">
        <f aca="false">$I23-O$2</f>
        <v>15</v>
      </c>
      <c r="P23" s="556" t="n">
        <f aca="false">$I23-P$2</f>
        <v>14</v>
      </c>
      <c r="Q23" s="556" t="n">
        <f aca="false">$I23-Q$2</f>
        <v>13</v>
      </c>
      <c r="R23" s="556" t="n">
        <f aca="false">$I23-R$2</f>
        <v>12</v>
      </c>
      <c r="S23" s="556" t="n">
        <f aca="false">$I23-S$2</f>
        <v>11</v>
      </c>
      <c r="T23" s="556" t="n">
        <f aca="false">$I23-T$2</f>
        <v>10</v>
      </c>
      <c r="U23" s="556" t="n">
        <f aca="false">$I23-U$2</f>
        <v>9</v>
      </c>
      <c r="V23" s="556" t="n">
        <f aca="false">$I23-V$2</f>
        <v>8</v>
      </c>
      <c r="W23" s="556" t="n">
        <f aca="false">$I23-W$2</f>
        <v>7</v>
      </c>
      <c r="X23" s="556" t="n">
        <f aca="false">$I23-X$2</f>
        <v>6</v>
      </c>
      <c r="Y23" s="556" t="n">
        <f aca="false">$I23-Y$2</f>
        <v>5</v>
      </c>
      <c r="Z23" s="556" t="n">
        <f aca="false">$I23-Z$2</f>
        <v>4</v>
      </c>
      <c r="AA23" s="556" t="n">
        <f aca="false">$I23-AA$2</f>
        <v>3</v>
      </c>
      <c r="AB23" s="556" t="n">
        <f aca="false">$I23-AB$2</f>
        <v>2</v>
      </c>
      <c r="AC23" s="556" t="n">
        <f aca="false">$I23-AC$2</f>
        <v>1</v>
      </c>
      <c r="AD23" s="556" t="n">
        <f aca="false">$I23-AD$2</f>
        <v>0</v>
      </c>
      <c r="AE23" s="556" t="n">
        <f aca="false">$I23-AE$2</f>
        <v>-1</v>
      </c>
      <c r="AF23" s="556" t="n">
        <f aca="false">$I23-AF$2</f>
        <v>-2</v>
      </c>
      <c r="AG23" s="556" t="n">
        <f aca="false">$I23-AG$2</f>
        <v>-3</v>
      </c>
      <c r="AH23" s="556" t="n">
        <f aca="false">$I23-AH$2</f>
        <v>-4</v>
      </c>
      <c r="AI23" s="556" t="n">
        <f aca="false">$I23-AI$2</f>
        <v>-5</v>
      </c>
      <c r="AJ23" s="556" t="n">
        <f aca="false">$I23-AJ$2</f>
        <v>-6</v>
      </c>
      <c r="AK23" s="556" t="n">
        <f aca="false">$I23-AK$2</f>
        <v>-7</v>
      </c>
      <c r="AL23" s="556" t="n">
        <f aca="false">$I23-AL$2</f>
        <v>-8</v>
      </c>
      <c r="AM23" s="556" t="n">
        <f aca="false">$I23-AM$2</f>
        <v>-9</v>
      </c>
      <c r="AN23" s="556" t="n">
        <f aca="false">$I23-AN$2</f>
        <v>-10</v>
      </c>
      <c r="AO23" s="556" t="n">
        <f aca="false">$I23-AO$2</f>
        <v>-11</v>
      </c>
      <c r="AP23" s="556" t="n">
        <f aca="false">$I23-AP$2</f>
        <v>-12</v>
      </c>
      <c r="AR23" s="129" t="n">
        <v>22</v>
      </c>
      <c r="AS23" s="145" t="n">
        <f aca="false">AS22-1</f>
        <v>0</v>
      </c>
    </row>
    <row r="24" customFormat="false" ht="12.75" hidden="false" customHeight="false" outlineLevel="0" collapsed="false">
      <c r="A24" s="591"/>
      <c r="B24" s="591"/>
      <c r="C24" s="591"/>
      <c r="D24" s="591"/>
      <c r="E24" s="591"/>
      <c r="F24" s="591"/>
      <c r="H24" s="554"/>
      <c r="I24" s="560" t="n">
        <v>22</v>
      </c>
      <c r="J24" s="556" t="n">
        <f aca="false">$I24-J$2</f>
        <v>21</v>
      </c>
      <c r="K24" s="556" t="n">
        <f aca="false">$I24-K$2</f>
        <v>20</v>
      </c>
      <c r="L24" s="556" t="n">
        <f aca="false">$I24-L$2</f>
        <v>19</v>
      </c>
      <c r="M24" s="556" t="n">
        <f aca="false">$I24-M$2</f>
        <v>18</v>
      </c>
      <c r="N24" s="556" t="n">
        <f aca="false">$I24-N$2</f>
        <v>17</v>
      </c>
      <c r="O24" s="556" t="n">
        <f aca="false">$I24-O$2</f>
        <v>16</v>
      </c>
      <c r="P24" s="556" t="n">
        <f aca="false">$I24-P$2</f>
        <v>15</v>
      </c>
      <c r="Q24" s="556" t="n">
        <f aca="false">$I24-Q$2</f>
        <v>14</v>
      </c>
      <c r="R24" s="556" t="n">
        <f aca="false">$I24-R$2</f>
        <v>13</v>
      </c>
      <c r="S24" s="556" t="n">
        <f aca="false">$I24-S$2</f>
        <v>12</v>
      </c>
      <c r="T24" s="556" t="n">
        <f aca="false">$I24-T$2</f>
        <v>11</v>
      </c>
      <c r="U24" s="556" t="n">
        <f aca="false">$I24-U$2</f>
        <v>10</v>
      </c>
      <c r="V24" s="556" t="n">
        <f aca="false">$I24-V$2</f>
        <v>9</v>
      </c>
      <c r="W24" s="556" t="n">
        <f aca="false">$I24-W$2</f>
        <v>8</v>
      </c>
      <c r="X24" s="556" t="n">
        <f aca="false">$I24-X$2</f>
        <v>7</v>
      </c>
      <c r="Y24" s="556" t="n">
        <f aca="false">$I24-Y$2</f>
        <v>6</v>
      </c>
      <c r="Z24" s="556" t="n">
        <f aca="false">$I24-Z$2</f>
        <v>5</v>
      </c>
      <c r="AA24" s="556" t="n">
        <f aca="false">$I24-AA$2</f>
        <v>4</v>
      </c>
      <c r="AB24" s="556" t="n">
        <f aca="false">$I24-AB$2</f>
        <v>3</v>
      </c>
      <c r="AC24" s="556" t="n">
        <f aca="false">$I24-AC$2</f>
        <v>2</v>
      </c>
      <c r="AD24" s="556" t="n">
        <f aca="false">$I24-AD$2</f>
        <v>1</v>
      </c>
      <c r="AE24" s="556" t="n">
        <f aca="false">$I24-AE$2</f>
        <v>0</v>
      </c>
      <c r="AF24" s="556" t="n">
        <f aca="false">$I24-AF$2</f>
        <v>-1</v>
      </c>
      <c r="AG24" s="556" t="n">
        <f aca="false">$I24-AG$2</f>
        <v>-2</v>
      </c>
      <c r="AH24" s="556" t="n">
        <f aca="false">$I24-AH$2</f>
        <v>-3</v>
      </c>
      <c r="AI24" s="556" t="n">
        <f aca="false">$I24-AI$2</f>
        <v>-4</v>
      </c>
      <c r="AJ24" s="556" t="n">
        <f aca="false">$I24-AJ$2</f>
        <v>-5</v>
      </c>
      <c r="AK24" s="556" t="n">
        <f aca="false">$I24-AK$2</f>
        <v>-6</v>
      </c>
      <c r="AL24" s="556" t="n">
        <f aca="false">$I24-AL$2</f>
        <v>-7</v>
      </c>
      <c r="AM24" s="556" t="n">
        <f aca="false">$I24-AM$2</f>
        <v>-8</v>
      </c>
      <c r="AN24" s="556" t="n">
        <f aca="false">$I24-AN$2</f>
        <v>-9</v>
      </c>
      <c r="AO24" s="556" t="n">
        <f aca="false">$I24-AO$2</f>
        <v>-10</v>
      </c>
      <c r="AP24" s="556" t="n">
        <f aca="false">$I24-AP$2</f>
        <v>-11</v>
      </c>
      <c r="AR24" s="129" t="n">
        <v>23</v>
      </c>
      <c r="AS24" s="129" t="n">
        <f aca="false">AS23+1</f>
        <v>1</v>
      </c>
    </row>
    <row r="25" customFormat="false" ht="12.75" hidden="false" customHeight="false" outlineLevel="0" collapsed="false">
      <c r="A25" s="592" t="s">
        <v>914</v>
      </c>
      <c r="B25" s="592" t="s">
        <v>915</v>
      </c>
      <c r="C25" s="591" t="s">
        <v>916</v>
      </c>
      <c r="D25" s="591" t="s">
        <v>917</v>
      </c>
      <c r="E25" s="591" t="s">
        <v>918</v>
      </c>
      <c r="F25" s="591"/>
      <c r="H25" s="554"/>
      <c r="I25" s="560" t="n">
        <v>23</v>
      </c>
      <c r="J25" s="556" t="n">
        <f aca="false">$I25-J$2</f>
        <v>22</v>
      </c>
      <c r="K25" s="556" t="n">
        <f aca="false">$I25-K$2</f>
        <v>21</v>
      </c>
      <c r="L25" s="556" t="n">
        <f aca="false">$I25-L$2</f>
        <v>20</v>
      </c>
      <c r="M25" s="556" t="n">
        <f aca="false">$I25-M$2</f>
        <v>19</v>
      </c>
      <c r="N25" s="556" t="n">
        <f aca="false">$I25-N$2</f>
        <v>18</v>
      </c>
      <c r="O25" s="556" t="n">
        <f aca="false">$I25-O$2</f>
        <v>17</v>
      </c>
      <c r="P25" s="556" t="n">
        <f aca="false">$I25-P$2</f>
        <v>16</v>
      </c>
      <c r="Q25" s="556" t="n">
        <f aca="false">$I25-Q$2</f>
        <v>15</v>
      </c>
      <c r="R25" s="556" t="n">
        <f aca="false">$I25-R$2</f>
        <v>14</v>
      </c>
      <c r="S25" s="556" t="n">
        <f aca="false">$I25-S$2</f>
        <v>13</v>
      </c>
      <c r="T25" s="556" t="n">
        <f aca="false">$I25-T$2</f>
        <v>12</v>
      </c>
      <c r="U25" s="556" t="n">
        <f aca="false">$I25-U$2</f>
        <v>11</v>
      </c>
      <c r="V25" s="556" t="n">
        <f aca="false">$I25-V$2</f>
        <v>10</v>
      </c>
      <c r="W25" s="556" t="n">
        <f aca="false">$I25-W$2</f>
        <v>9</v>
      </c>
      <c r="X25" s="556" t="n">
        <f aca="false">$I25-X$2</f>
        <v>8</v>
      </c>
      <c r="Y25" s="556" t="n">
        <f aca="false">$I25-Y$2</f>
        <v>7</v>
      </c>
      <c r="Z25" s="556" t="n">
        <f aca="false">$I25-Z$2</f>
        <v>6</v>
      </c>
      <c r="AA25" s="556" t="n">
        <f aca="false">$I25-AA$2</f>
        <v>5</v>
      </c>
      <c r="AB25" s="556" t="n">
        <f aca="false">$I25-AB$2</f>
        <v>4</v>
      </c>
      <c r="AC25" s="556" t="n">
        <f aca="false">$I25-AC$2</f>
        <v>3</v>
      </c>
      <c r="AD25" s="556" t="n">
        <f aca="false">$I25-AD$2</f>
        <v>2</v>
      </c>
      <c r="AE25" s="556" t="n">
        <f aca="false">$I25-AE$2</f>
        <v>1</v>
      </c>
      <c r="AF25" s="556" t="n">
        <f aca="false">$I25-AF$2</f>
        <v>0</v>
      </c>
      <c r="AG25" s="556" t="n">
        <f aca="false">$I25-AG$2</f>
        <v>-1</v>
      </c>
      <c r="AH25" s="556" t="n">
        <f aca="false">$I25-AH$2</f>
        <v>-2</v>
      </c>
      <c r="AI25" s="556" t="n">
        <f aca="false">$I25-AI$2</f>
        <v>-3</v>
      </c>
      <c r="AJ25" s="556" t="n">
        <f aca="false">$I25-AJ$2</f>
        <v>-4</v>
      </c>
      <c r="AK25" s="556" t="n">
        <f aca="false">$I25-AK$2</f>
        <v>-5</v>
      </c>
      <c r="AL25" s="556" t="n">
        <f aca="false">$I25-AL$2</f>
        <v>-6</v>
      </c>
      <c r="AM25" s="556" t="n">
        <f aca="false">$I25-AM$2</f>
        <v>-7</v>
      </c>
      <c r="AN25" s="556" t="n">
        <f aca="false">$I25-AN$2</f>
        <v>-8</v>
      </c>
      <c r="AO25" s="556" t="n">
        <f aca="false">$I25-AO$2</f>
        <v>-9</v>
      </c>
      <c r="AP25" s="556" t="n">
        <f aca="false">$I25-AP$2</f>
        <v>-10</v>
      </c>
      <c r="AR25" s="129" t="n">
        <v>24</v>
      </c>
      <c r="AS25" s="145" t="n">
        <f aca="false">AS24-1</f>
        <v>0</v>
      </c>
    </row>
    <row r="26" customFormat="false" ht="13.5" hidden="false" customHeight="false" outlineLevel="0" collapsed="false">
      <c r="A26" s="592"/>
      <c r="B26" s="592"/>
      <c r="C26" s="591"/>
      <c r="D26" s="591"/>
      <c r="E26" s="591"/>
      <c r="F26" s="591"/>
      <c r="H26" s="554"/>
      <c r="I26" s="560" t="n">
        <v>24</v>
      </c>
      <c r="J26" s="556" t="n">
        <f aca="false">$I26-J$2</f>
        <v>23</v>
      </c>
      <c r="K26" s="556" t="n">
        <f aca="false">$I26-K$2</f>
        <v>22</v>
      </c>
      <c r="L26" s="556" t="n">
        <f aca="false">$I26-L$2</f>
        <v>21</v>
      </c>
      <c r="M26" s="556" t="n">
        <f aca="false">$I26-M$2</f>
        <v>20</v>
      </c>
      <c r="N26" s="556" t="n">
        <f aca="false">$I26-N$2</f>
        <v>19</v>
      </c>
      <c r="O26" s="556" t="n">
        <f aca="false">$I26-O$2</f>
        <v>18</v>
      </c>
      <c r="P26" s="556" t="n">
        <f aca="false">$I26-P$2</f>
        <v>17</v>
      </c>
      <c r="Q26" s="556" t="n">
        <f aca="false">$I26-Q$2</f>
        <v>16</v>
      </c>
      <c r="R26" s="556" t="n">
        <f aca="false">$I26-R$2</f>
        <v>15</v>
      </c>
      <c r="S26" s="556" t="n">
        <f aca="false">$I26-S$2</f>
        <v>14</v>
      </c>
      <c r="T26" s="556" t="n">
        <f aca="false">$I26-T$2</f>
        <v>13</v>
      </c>
      <c r="U26" s="556" t="n">
        <f aca="false">$I26-U$2</f>
        <v>12</v>
      </c>
      <c r="V26" s="556" t="n">
        <f aca="false">$I26-V$2</f>
        <v>11</v>
      </c>
      <c r="W26" s="556" t="n">
        <f aca="false">$I26-W$2</f>
        <v>10</v>
      </c>
      <c r="X26" s="556" t="n">
        <f aca="false">$I26-X$2</f>
        <v>9</v>
      </c>
      <c r="Y26" s="556" t="n">
        <f aca="false">$I26-Y$2</f>
        <v>8</v>
      </c>
      <c r="Z26" s="556" t="n">
        <f aca="false">$I26-Z$2</f>
        <v>7</v>
      </c>
      <c r="AA26" s="556" t="n">
        <f aca="false">$I26-AA$2</f>
        <v>6</v>
      </c>
      <c r="AB26" s="556" t="n">
        <f aca="false">$I26-AB$2</f>
        <v>5</v>
      </c>
      <c r="AC26" s="556" t="n">
        <f aca="false">$I26-AC$2</f>
        <v>4</v>
      </c>
      <c r="AD26" s="556" t="n">
        <f aca="false">$I26-AD$2</f>
        <v>3</v>
      </c>
      <c r="AE26" s="556" t="n">
        <f aca="false">$I26-AE$2</f>
        <v>2</v>
      </c>
      <c r="AF26" s="556" t="n">
        <f aca="false">$I26-AF$2</f>
        <v>1</v>
      </c>
      <c r="AG26" s="556" t="n">
        <f aca="false">$I26-AG$2</f>
        <v>0</v>
      </c>
      <c r="AH26" s="556" t="n">
        <f aca="false">$I26-AH$2</f>
        <v>-1</v>
      </c>
      <c r="AI26" s="556" t="n">
        <f aca="false">$I26-AI$2</f>
        <v>-2</v>
      </c>
      <c r="AJ26" s="556" t="n">
        <f aca="false">$I26-AJ$2</f>
        <v>-3</v>
      </c>
      <c r="AK26" s="556" t="n">
        <f aca="false">$I26-AK$2</f>
        <v>-4</v>
      </c>
      <c r="AL26" s="556" t="n">
        <f aca="false">$I26-AL$2</f>
        <v>-5</v>
      </c>
      <c r="AM26" s="556" t="n">
        <f aca="false">$I26-AM$2</f>
        <v>-6</v>
      </c>
      <c r="AN26" s="556" t="n">
        <f aca="false">$I26-AN$2</f>
        <v>-7</v>
      </c>
      <c r="AO26" s="556" t="n">
        <f aca="false">$I26-AO$2</f>
        <v>-8</v>
      </c>
      <c r="AP26" s="556" t="n">
        <f aca="false">$I26-AP$2</f>
        <v>-9</v>
      </c>
      <c r="AR26" s="129" t="n">
        <v>25</v>
      </c>
      <c r="AS26" s="129" t="n">
        <f aca="false">AS25+1</f>
        <v>1</v>
      </c>
    </row>
    <row r="27" customFormat="false" ht="12.75" hidden="false" customHeight="false" outlineLevel="0" collapsed="false">
      <c r="A27" s="593" t="n">
        <v>10</v>
      </c>
      <c r="B27" s="593" t="n">
        <v>23</v>
      </c>
      <c r="C27" s="594" t="n">
        <f aca="false">COUNTIF(J3:AP35,B27)</f>
        <v>10</v>
      </c>
      <c r="D27" s="594" t="n">
        <f aca="false">$D$20</f>
        <v>33</v>
      </c>
      <c r="E27" s="591" t="n">
        <f aca="false">IF(A27+B27-D27&gt;=0,1,0)</f>
        <v>1</v>
      </c>
      <c r="F27" s="591"/>
      <c r="H27" s="554"/>
      <c r="I27" s="560" t="n">
        <v>25</v>
      </c>
      <c r="J27" s="556" t="n">
        <f aca="false">$I27-J$2</f>
        <v>24</v>
      </c>
      <c r="K27" s="556" t="n">
        <f aca="false">$I27-K$2</f>
        <v>23</v>
      </c>
      <c r="L27" s="556" t="n">
        <f aca="false">$I27-L$2</f>
        <v>22</v>
      </c>
      <c r="M27" s="556" t="n">
        <f aca="false">$I27-M$2</f>
        <v>21</v>
      </c>
      <c r="N27" s="556" t="n">
        <f aca="false">$I27-N$2</f>
        <v>20</v>
      </c>
      <c r="O27" s="556" t="n">
        <f aca="false">$I27-O$2</f>
        <v>19</v>
      </c>
      <c r="P27" s="556" t="n">
        <f aca="false">$I27-P$2</f>
        <v>18</v>
      </c>
      <c r="Q27" s="556" t="n">
        <f aca="false">$I27-Q$2</f>
        <v>17</v>
      </c>
      <c r="R27" s="556" t="n">
        <f aca="false">$I27-R$2</f>
        <v>16</v>
      </c>
      <c r="S27" s="556" t="n">
        <f aca="false">$I27-S$2</f>
        <v>15</v>
      </c>
      <c r="T27" s="556" t="n">
        <f aca="false">$I27-T$2</f>
        <v>14</v>
      </c>
      <c r="U27" s="556" t="n">
        <f aca="false">$I27-U$2</f>
        <v>13</v>
      </c>
      <c r="V27" s="556" t="n">
        <f aca="false">$I27-V$2</f>
        <v>12</v>
      </c>
      <c r="W27" s="556" t="n">
        <f aca="false">$I27-W$2</f>
        <v>11</v>
      </c>
      <c r="X27" s="556" t="n">
        <f aca="false">$I27-X$2</f>
        <v>10</v>
      </c>
      <c r="Y27" s="556" t="n">
        <f aca="false">$I27-Y$2</f>
        <v>9</v>
      </c>
      <c r="Z27" s="556" t="n">
        <f aca="false">$I27-Z$2</f>
        <v>8</v>
      </c>
      <c r="AA27" s="556" t="n">
        <f aca="false">$I27-AA$2</f>
        <v>7</v>
      </c>
      <c r="AB27" s="556" t="n">
        <f aca="false">$I27-AB$2</f>
        <v>6</v>
      </c>
      <c r="AC27" s="556" t="n">
        <f aca="false">$I27-AC$2</f>
        <v>5</v>
      </c>
      <c r="AD27" s="556" t="n">
        <f aca="false">$I27-AD$2</f>
        <v>4</v>
      </c>
      <c r="AE27" s="556" t="n">
        <f aca="false">$I27-AE$2</f>
        <v>3</v>
      </c>
      <c r="AF27" s="556" t="n">
        <f aca="false">$I27-AF$2</f>
        <v>2</v>
      </c>
      <c r="AG27" s="556" t="n">
        <f aca="false">$I27-AG$2</f>
        <v>1</v>
      </c>
      <c r="AH27" s="556" t="n">
        <f aca="false">$I27-AH$2</f>
        <v>0</v>
      </c>
      <c r="AI27" s="556" t="n">
        <f aca="false">$I27-AI$2</f>
        <v>-1</v>
      </c>
      <c r="AJ27" s="556" t="n">
        <f aca="false">$I27-AJ$2</f>
        <v>-2</v>
      </c>
      <c r="AK27" s="556" t="n">
        <f aca="false">$I27-AK$2</f>
        <v>-3</v>
      </c>
      <c r="AL27" s="556" t="n">
        <f aca="false">$I27-AL$2</f>
        <v>-4</v>
      </c>
      <c r="AM27" s="556" t="n">
        <f aca="false">$I27-AM$2</f>
        <v>-5</v>
      </c>
      <c r="AN27" s="556" t="n">
        <f aca="false">$I27-AN$2</f>
        <v>-6</v>
      </c>
      <c r="AO27" s="556" t="n">
        <f aca="false">$I27-AO$2</f>
        <v>-7</v>
      </c>
      <c r="AP27" s="556" t="n">
        <f aca="false">$I27-AP$2</f>
        <v>-8</v>
      </c>
      <c r="AR27" s="129" t="n">
        <v>26</v>
      </c>
      <c r="AS27" s="145" t="n">
        <f aca="false">AS26-1</f>
        <v>0</v>
      </c>
    </row>
    <row r="28" customFormat="false" ht="13.5" hidden="false" customHeight="false" outlineLevel="0" collapsed="false">
      <c r="A28" s="593"/>
      <c r="B28" s="593"/>
      <c r="C28" s="594"/>
      <c r="D28" s="594"/>
      <c r="E28" s="591"/>
      <c r="F28" s="591"/>
      <c r="H28" s="554"/>
      <c r="I28" s="560" t="n">
        <v>26</v>
      </c>
      <c r="J28" s="556" t="n">
        <f aca="false">$I28-J$2</f>
        <v>25</v>
      </c>
      <c r="K28" s="556" t="n">
        <f aca="false">$I28-K$2</f>
        <v>24</v>
      </c>
      <c r="L28" s="556" t="n">
        <f aca="false">$I28-L$2</f>
        <v>23</v>
      </c>
      <c r="M28" s="556" t="n">
        <f aca="false">$I28-M$2</f>
        <v>22</v>
      </c>
      <c r="N28" s="556" t="n">
        <f aca="false">$I28-N$2</f>
        <v>21</v>
      </c>
      <c r="O28" s="556" t="n">
        <f aca="false">$I28-O$2</f>
        <v>20</v>
      </c>
      <c r="P28" s="556" t="n">
        <f aca="false">$I28-P$2</f>
        <v>19</v>
      </c>
      <c r="Q28" s="556" t="n">
        <f aca="false">$I28-Q$2</f>
        <v>18</v>
      </c>
      <c r="R28" s="556" t="n">
        <f aca="false">$I28-R$2</f>
        <v>17</v>
      </c>
      <c r="S28" s="556" t="n">
        <f aca="false">$I28-S$2</f>
        <v>16</v>
      </c>
      <c r="T28" s="556" t="n">
        <f aca="false">$I28-T$2</f>
        <v>15</v>
      </c>
      <c r="U28" s="556" t="n">
        <f aca="false">$I28-U$2</f>
        <v>14</v>
      </c>
      <c r="V28" s="556" t="n">
        <f aca="false">$I28-V$2</f>
        <v>13</v>
      </c>
      <c r="W28" s="556" t="n">
        <f aca="false">$I28-W$2</f>
        <v>12</v>
      </c>
      <c r="X28" s="556" t="n">
        <f aca="false">$I28-X$2</f>
        <v>11</v>
      </c>
      <c r="Y28" s="556" t="n">
        <f aca="false">$I28-Y$2</f>
        <v>10</v>
      </c>
      <c r="Z28" s="556" t="n">
        <f aca="false">$I28-Z$2</f>
        <v>9</v>
      </c>
      <c r="AA28" s="556" t="n">
        <f aca="false">$I28-AA$2</f>
        <v>8</v>
      </c>
      <c r="AB28" s="556" t="n">
        <f aca="false">$I28-AB$2</f>
        <v>7</v>
      </c>
      <c r="AC28" s="556" t="n">
        <f aca="false">$I28-AC$2</f>
        <v>6</v>
      </c>
      <c r="AD28" s="556" t="n">
        <f aca="false">$I28-AD$2</f>
        <v>5</v>
      </c>
      <c r="AE28" s="556" t="n">
        <f aca="false">$I28-AE$2</f>
        <v>4</v>
      </c>
      <c r="AF28" s="556" t="n">
        <f aca="false">$I28-AF$2</f>
        <v>3</v>
      </c>
      <c r="AG28" s="556" t="n">
        <f aca="false">$I28-AG$2</f>
        <v>2</v>
      </c>
      <c r="AH28" s="556" t="n">
        <f aca="false">$I28-AH$2</f>
        <v>1</v>
      </c>
      <c r="AI28" s="556" t="n">
        <f aca="false">$I28-AI$2</f>
        <v>0</v>
      </c>
      <c r="AJ28" s="556" t="n">
        <f aca="false">$I28-AJ$2</f>
        <v>-1</v>
      </c>
      <c r="AK28" s="556" t="n">
        <f aca="false">$I28-AK$2</f>
        <v>-2</v>
      </c>
      <c r="AL28" s="556" t="n">
        <f aca="false">$I28-AL$2</f>
        <v>-3</v>
      </c>
      <c r="AM28" s="556" t="n">
        <f aca="false">$I28-AM$2</f>
        <v>-4</v>
      </c>
      <c r="AN28" s="556" t="n">
        <f aca="false">$I28-AN$2</f>
        <v>-5</v>
      </c>
      <c r="AO28" s="556" t="n">
        <f aca="false">$I28-AO$2</f>
        <v>-6</v>
      </c>
      <c r="AP28" s="556" t="n">
        <f aca="false">$I28-AP$2</f>
        <v>-7</v>
      </c>
      <c r="AR28" s="129" t="n">
        <v>27</v>
      </c>
      <c r="AS28" s="129" t="n">
        <f aca="false">AS27+1</f>
        <v>1</v>
      </c>
    </row>
    <row r="29" customFormat="false" ht="12.75" hidden="false" customHeight="false" outlineLevel="0" collapsed="false">
      <c r="C29" s="595" t="n">
        <f aca="false">COUNT(J3:AP35)</f>
        <v>1089</v>
      </c>
      <c r="H29" s="554"/>
      <c r="I29" s="560" t="n">
        <v>27</v>
      </c>
      <c r="J29" s="556" t="n">
        <f aca="false">$I29-J$2</f>
        <v>26</v>
      </c>
      <c r="K29" s="556" t="n">
        <f aca="false">$I29-K$2</f>
        <v>25</v>
      </c>
      <c r="L29" s="556" t="n">
        <f aca="false">$I29-L$2</f>
        <v>24</v>
      </c>
      <c r="M29" s="556" t="n">
        <f aca="false">$I29-M$2</f>
        <v>23</v>
      </c>
      <c r="N29" s="556" t="n">
        <f aca="false">$I29-N$2</f>
        <v>22</v>
      </c>
      <c r="O29" s="556" t="n">
        <f aca="false">$I29-O$2</f>
        <v>21</v>
      </c>
      <c r="P29" s="556" t="n">
        <f aca="false">$I29-P$2</f>
        <v>20</v>
      </c>
      <c r="Q29" s="556" t="n">
        <f aca="false">$I29-Q$2</f>
        <v>19</v>
      </c>
      <c r="R29" s="556" t="n">
        <f aca="false">$I29-R$2</f>
        <v>18</v>
      </c>
      <c r="S29" s="556" t="n">
        <f aca="false">$I29-S$2</f>
        <v>17</v>
      </c>
      <c r="T29" s="556" t="n">
        <f aca="false">$I29-T$2</f>
        <v>16</v>
      </c>
      <c r="U29" s="556" t="n">
        <f aca="false">$I29-U$2</f>
        <v>15</v>
      </c>
      <c r="V29" s="556" t="n">
        <f aca="false">$I29-V$2</f>
        <v>14</v>
      </c>
      <c r="W29" s="556" t="n">
        <f aca="false">$I29-W$2</f>
        <v>13</v>
      </c>
      <c r="X29" s="556" t="n">
        <f aca="false">$I29-X$2</f>
        <v>12</v>
      </c>
      <c r="Y29" s="556" t="n">
        <f aca="false">$I29-Y$2</f>
        <v>11</v>
      </c>
      <c r="Z29" s="556" t="n">
        <f aca="false">$I29-Z$2</f>
        <v>10</v>
      </c>
      <c r="AA29" s="556" t="n">
        <f aca="false">$I29-AA$2</f>
        <v>9</v>
      </c>
      <c r="AB29" s="556" t="n">
        <f aca="false">$I29-AB$2</f>
        <v>8</v>
      </c>
      <c r="AC29" s="556" t="n">
        <f aca="false">$I29-AC$2</f>
        <v>7</v>
      </c>
      <c r="AD29" s="556" t="n">
        <f aca="false">$I29-AD$2</f>
        <v>6</v>
      </c>
      <c r="AE29" s="556" t="n">
        <f aca="false">$I29-AE$2</f>
        <v>5</v>
      </c>
      <c r="AF29" s="556" t="n">
        <f aca="false">$I29-AF$2</f>
        <v>4</v>
      </c>
      <c r="AG29" s="556" t="n">
        <f aca="false">$I29-AG$2</f>
        <v>3</v>
      </c>
      <c r="AH29" s="556" t="n">
        <f aca="false">$I29-AH$2</f>
        <v>2</v>
      </c>
      <c r="AI29" s="556" t="n">
        <f aca="false">$I29-AI$2</f>
        <v>1</v>
      </c>
      <c r="AJ29" s="556" t="n">
        <f aca="false">$I29-AJ$2</f>
        <v>0</v>
      </c>
      <c r="AK29" s="556" t="n">
        <f aca="false">$I29-AK$2</f>
        <v>-1</v>
      </c>
      <c r="AL29" s="556" t="n">
        <f aca="false">$I29-AL$2</f>
        <v>-2</v>
      </c>
      <c r="AM29" s="556" t="n">
        <f aca="false">$I29-AM$2</f>
        <v>-3</v>
      </c>
      <c r="AN29" s="556" t="n">
        <f aca="false">$I29-AN$2</f>
        <v>-4</v>
      </c>
      <c r="AO29" s="556" t="n">
        <f aca="false">$I29-AO$2</f>
        <v>-5</v>
      </c>
      <c r="AP29" s="556" t="n">
        <f aca="false">$I29-AP$2</f>
        <v>-6</v>
      </c>
      <c r="AR29" s="129" t="n">
        <v>28</v>
      </c>
      <c r="AS29" s="145" t="n">
        <f aca="false">AS28-1</f>
        <v>0</v>
      </c>
    </row>
    <row r="30" customFormat="false" ht="18" hidden="false" customHeight="false" outlineLevel="0" collapsed="false">
      <c r="A30" s="596" t="s">
        <v>919</v>
      </c>
      <c r="B30" s="597"/>
      <c r="C30" s="595"/>
      <c r="H30" s="554"/>
      <c r="I30" s="560" t="n">
        <v>28</v>
      </c>
      <c r="J30" s="556" t="n">
        <f aca="false">$I30-J$2</f>
        <v>27</v>
      </c>
      <c r="K30" s="556" t="n">
        <f aca="false">$I30-K$2</f>
        <v>26</v>
      </c>
      <c r="L30" s="556" t="n">
        <f aca="false">$I30-L$2</f>
        <v>25</v>
      </c>
      <c r="M30" s="556" t="n">
        <f aca="false">$I30-M$2</f>
        <v>24</v>
      </c>
      <c r="N30" s="556" t="n">
        <f aca="false">$I30-N$2</f>
        <v>23</v>
      </c>
      <c r="O30" s="556" t="n">
        <f aca="false">$I30-O$2</f>
        <v>22</v>
      </c>
      <c r="P30" s="556" t="n">
        <f aca="false">$I30-P$2</f>
        <v>21</v>
      </c>
      <c r="Q30" s="556" t="n">
        <f aca="false">$I30-Q$2</f>
        <v>20</v>
      </c>
      <c r="R30" s="556" t="n">
        <f aca="false">$I30-R$2</f>
        <v>19</v>
      </c>
      <c r="S30" s="556" t="n">
        <f aca="false">$I30-S$2</f>
        <v>18</v>
      </c>
      <c r="T30" s="556" t="n">
        <f aca="false">$I30-T$2</f>
        <v>17</v>
      </c>
      <c r="U30" s="556" t="n">
        <f aca="false">$I30-U$2</f>
        <v>16</v>
      </c>
      <c r="V30" s="556" t="n">
        <f aca="false">$I30-V$2</f>
        <v>15</v>
      </c>
      <c r="W30" s="556" t="n">
        <f aca="false">$I30-W$2</f>
        <v>14</v>
      </c>
      <c r="X30" s="556" t="n">
        <f aca="false">$I30-X$2</f>
        <v>13</v>
      </c>
      <c r="Y30" s="556" t="n">
        <f aca="false">$I30-Y$2</f>
        <v>12</v>
      </c>
      <c r="Z30" s="556" t="n">
        <f aca="false">$I30-Z$2</f>
        <v>11</v>
      </c>
      <c r="AA30" s="556" t="n">
        <f aca="false">$I30-AA$2</f>
        <v>10</v>
      </c>
      <c r="AB30" s="556" t="n">
        <f aca="false">$I30-AB$2</f>
        <v>9</v>
      </c>
      <c r="AC30" s="556" t="n">
        <f aca="false">$I30-AC$2</f>
        <v>8</v>
      </c>
      <c r="AD30" s="556" t="n">
        <f aca="false">$I30-AD$2</f>
        <v>7</v>
      </c>
      <c r="AE30" s="556" t="n">
        <f aca="false">$I30-AE$2</f>
        <v>6</v>
      </c>
      <c r="AF30" s="556" t="n">
        <f aca="false">$I30-AF$2</f>
        <v>5</v>
      </c>
      <c r="AG30" s="556" t="n">
        <f aca="false">$I30-AG$2</f>
        <v>4</v>
      </c>
      <c r="AH30" s="556" t="n">
        <f aca="false">$I30-AH$2</f>
        <v>3</v>
      </c>
      <c r="AI30" s="556" t="n">
        <f aca="false">$I30-AI$2</f>
        <v>2</v>
      </c>
      <c r="AJ30" s="556" t="n">
        <f aca="false">$I30-AJ$2</f>
        <v>1</v>
      </c>
      <c r="AK30" s="556" t="n">
        <f aca="false">$I30-AK$2</f>
        <v>0</v>
      </c>
      <c r="AL30" s="556" t="n">
        <f aca="false">$I30-AL$2</f>
        <v>-1</v>
      </c>
      <c r="AM30" s="556" t="n">
        <f aca="false">$I30-AM$2</f>
        <v>-2</v>
      </c>
      <c r="AN30" s="556" t="n">
        <f aca="false">$I30-AN$2</f>
        <v>-3</v>
      </c>
      <c r="AO30" s="556" t="n">
        <f aca="false">$I30-AO$2</f>
        <v>-4</v>
      </c>
      <c r="AP30" s="556" t="n">
        <f aca="false">$I30-AP$2</f>
        <v>-5</v>
      </c>
      <c r="AR30" s="129" t="n">
        <v>29</v>
      </c>
      <c r="AS30" s="129" t="n">
        <f aca="false">AS29+1</f>
        <v>1</v>
      </c>
    </row>
    <row r="31" customFormat="false" ht="13.5" hidden="false" customHeight="false" outlineLevel="0" collapsed="false">
      <c r="C31" s="129" t="s">
        <v>920</v>
      </c>
      <c r="D31" s="129" t="s">
        <v>921</v>
      </c>
      <c r="H31" s="554"/>
      <c r="I31" s="560" t="n">
        <v>29</v>
      </c>
      <c r="J31" s="556" t="n">
        <f aca="false">$I31-J$2</f>
        <v>28</v>
      </c>
      <c r="K31" s="556" t="n">
        <f aca="false">$I31-K$2</f>
        <v>27</v>
      </c>
      <c r="L31" s="556" t="n">
        <f aca="false">$I31-L$2</f>
        <v>26</v>
      </c>
      <c r="M31" s="556" t="n">
        <f aca="false">$I31-M$2</f>
        <v>25</v>
      </c>
      <c r="N31" s="556" t="n">
        <f aca="false">$I31-N$2</f>
        <v>24</v>
      </c>
      <c r="O31" s="556" t="n">
        <f aca="false">$I31-O$2</f>
        <v>23</v>
      </c>
      <c r="P31" s="556" t="n">
        <f aca="false">$I31-P$2</f>
        <v>22</v>
      </c>
      <c r="Q31" s="556" t="n">
        <f aca="false">$I31-Q$2</f>
        <v>21</v>
      </c>
      <c r="R31" s="556" t="n">
        <f aca="false">$I31-R$2</f>
        <v>20</v>
      </c>
      <c r="S31" s="556" t="n">
        <f aca="false">$I31-S$2</f>
        <v>19</v>
      </c>
      <c r="T31" s="556" t="n">
        <f aca="false">$I31-T$2</f>
        <v>18</v>
      </c>
      <c r="U31" s="556" t="n">
        <f aca="false">$I31-U$2</f>
        <v>17</v>
      </c>
      <c r="V31" s="556" t="n">
        <f aca="false">$I31-V$2</f>
        <v>16</v>
      </c>
      <c r="W31" s="556" t="n">
        <f aca="false">$I31-W$2</f>
        <v>15</v>
      </c>
      <c r="X31" s="556" t="n">
        <f aca="false">$I31-X$2</f>
        <v>14</v>
      </c>
      <c r="Y31" s="556" t="n">
        <f aca="false">$I31-Y$2</f>
        <v>13</v>
      </c>
      <c r="Z31" s="556" t="n">
        <f aca="false">$I31-Z$2</f>
        <v>12</v>
      </c>
      <c r="AA31" s="556" t="n">
        <f aca="false">$I31-AA$2</f>
        <v>11</v>
      </c>
      <c r="AB31" s="556" t="n">
        <f aca="false">$I31-AB$2</f>
        <v>10</v>
      </c>
      <c r="AC31" s="556" t="n">
        <f aca="false">$I31-AC$2</f>
        <v>9</v>
      </c>
      <c r="AD31" s="556" t="n">
        <f aca="false">$I31-AD$2</f>
        <v>8</v>
      </c>
      <c r="AE31" s="556" t="n">
        <f aca="false">$I31-AE$2</f>
        <v>7</v>
      </c>
      <c r="AF31" s="556" t="n">
        <f aca="false">$I31-AF$2</f>
        <v>6</v>
      </c>
      <c r="AG31" s="556" t="n">
        <f aca="false">$I31-AG$2</f>
        <v>5</v>
      </c>
      <c r="AH31" s="556" t="n">
        <f aca="false">$I31-AH$2</f>
        <v>4</v>
      </c>
      <c r="AI31" s="556" t="n">
        <f aca="false">$I31-AI$2</f>
        <v>3</v>
      </c>
      <c r="AJ31" s="556" t="n">
        <f aca="false">$I31-AJ$2</f>
        <v>2</v>
      </c>
      <c r="AK31" s="556" t="n">
        <f aca="false">$I31-AK$2</f>
        <v>1</v>
      </c>
      <c r="AL31" s="556" t="n">
        <f aca="false">$I31-AL$2</f>
        <v>0</v>
      </c>
      <c r="AM31" s="556" t="n">
        <f aca="false">$I31-AM$2</f>
        <v>-1</v>
      </c>
      <c r="AN31" s="556" t="n">
        <f aca="false">$I31-AN$2</f>
        <v>-2</v>
      </c>
      <c r="AO31" s="556" t="n">
        <f aca="false">$I31-AO$2</f>
        <v>-3</v>
      </c>
      <c r="AP31" s="556" t="n">
        <f aca="false">$I31-AP$2</f>
        <v>-4</v>
      </c>
      <c r="AR31" s="129" t="n">
        <v>30</v>
      </c>
      <c r="AS31" s="145" t="n">
        <f aca="false">AS30-1</f>
        <v>0</v>
      </c>
    </row>
    <row r="32" customFormat="false" ht="15.75" hidden="false" customHeight="true" outlineLevel="0" collapsed="false">
      <c r="A32" s="598" t="s">
        <v>922</v>
      </c>
      <c r="B32" s="599" t="n">
        <f aca="false">D27-A27</f>
        <v>23</v>
      </c>
      <c r="C32" s="600" t="n">
        <f aca="false">46+48</f>
        <v>94</v>
      </c>
      <c r="D32" s="600" t="n">
        <v>46</v>
      </c>
      <c r="H32" s="554"/>
      <c r="I32" s="560" t="n">
        <v>30</v>
      </c>
      <c r="J32" s="556" t="n">
        <f aca="false">$I32-J$2</f>
        <v>29</v>
      </c>
      <c r="K32" s="556" t="n">
        <f aca="false">$I32-K$2</f>
        <v>28</v>
      </c>
      <c r="L32" s="556" t="n">
        <f aca="false">$I32-L$2</f>
        <v>27</v>
      </c>
      <c r="M32" s="556" t="n">
        <f aca="false">$I32-M$2</f>
        <v>26</v>
      </c>
      <c r="N32" s="556" t="n">
        <f aca="false">$I32-N$2</f>
        <v>25</v>
      </c>
      <c r="O32" s="556" t="n">
        <f aca="false">$I32-O$2</f>
        <v>24</v>
      </c>
      <c r="P32" s="556" t="n">
        <f aca="false">$I32-P$2</f>
        <v>23</v>
      </c>
      <c r="Q32" s="556" t="n">
        <f aca="false">$I32-Q$2</f>
        <v>22</v>
      </c>
      <c r="R32" s="556" t="n">
        <f aca="false">$I32-R$2</f>
        <v>21</v>
      </c>
      <c r="S32" s="556" t="n">
        <f aca="false">$I32-S$2</f>
        <v>20</v>
      </c>
      <c r="T32" s="556" t="n">
        <f aca="false">$I32-T$2</f>
        <v>19</v>
      </c>
      <c r="U32" s="556" t="n">
        <f aca="false">$I32-U$2</f>
        <v>18</v>
      </c>
      <c r="V32" s="556" t="n">
        <f aca="false">$I32-V$2</f>
        <v>17</v>
      </c>
      <c r="W32" s="556" t="n">
        <f aca="false">$I32-W$2</f>
        <v>16</v>
      </c>
      <c r="X32" s="556" t="n">
        <f aca="false">$I32-X$2</f>
        <v>15</v>
      </c>
      <c r="Y32" s="556" t="n">
        <f aca="false">$I32-Y$2</f>
        <v>14</v>
      </c>
      <c r="Z32" s="556" t="n">
        <f aca="false">$I32-Z$2</f>
        <v>13</v>
      </c>
      <c r="AA32" s="556" t="n">
        <f aca="false">$I32-AA$2</f>
        <v>12</v>
      </c>
      <c r="AB32" s="556" t="n">
        <f aca="false">$I32-AB$2</f>
        <v>11</v>
      </c>
      <c r="AC32" s="556" t="n">
        <f aca="false">$I32-AC$2</f>
        <v>10</v>
      </c>
      <c r="AD32" s="556" t="n">
        <f aca="false">$I32-AD$2</f>
        <v>9</v>
      </c>
      <c r="AE32" s="556" t="n">
        <f aca="false">$I32-AE$2</f>
        <v>8</v>
      </c>
      <c r="AF32" s="556" t="n">
        <f aca="false">$I32-AF$2</f>
        <v>7</v>
      </c>
      <c r="AG32" s="556" t="n">
        <f aca="false">$I32-AG$2</f>
        <v>6</v>
      </c>
      <c r="AH32" s="556" t="n">
        <f aca="false">$I32-AH$2</f>
        <v>5</v>
      </c>
      <c r="AI32" s="556" t="n">
        <f aca="false">$I32-AI$2</f>
        <v>4</v>
      </c>
      <c r="AJ32" s="556" t="n">
        <f aca="false">$I32-AJ$2</f>
        <v>3</v>
      </c>
      <c r="AK32" s="556" t="n">
        <f aca="false">$I32-AK$2</f>
        <v>2</v>
      </c>
      <c r="AL32" s="556" t="n">
        <f aca="false">$I32-AL$2</f>
        <v>1</v>
      </c>
      <c r="AM32" s="556" t="n">
        <f aca="false">$I32-AM$2</f>
        <v>0</v>
      </c>
      <c r="AN32" s="556" t="n">
        <f aca="false">$I32-AN$2</f>
        <v>-1</v>
      </c>
      <c r="AO32" s="556" t="n">
        <f aca="false">$I32-AO$2</f>
        <v>-2</v>
      </c>
      <c r="AP32" s="556" t="n">
        <f aca="false">$I32-AP$2</f>
        <v>-3</v>
      </c>
      <c r="AR32" s="129" t="n">
        <v>31</v>
      </c>
      <c r="AS32" s="129" t="n">
        <f aca="false">AS31+1</f>
        <v>1</v>
      </c>
    </row>
    <row r="33" customFormat="false" ht="13.5" hidden="false" customHeight="false" outlineLevel="0" collapsed="false">
      <c r="A33" s="598"/>
      <c r="B33" s="601"/>
      <c r="C33" s="600"/>
      <c r="D33" s="600"/>
      <c r="H33" s="554"/>
      <c r="I33" s="560" t="n">
        <v>31</v>
      </c>
      <c r="J33" s="556" t="n">
        <f aca="false">$I33-J$2</f>
        <v>30</v>
      </c>
      <c r="K33" s="556" t="n">
        <f aca="false">$I33-K$2</f>
        <v>29</v>
      </c>
      <c r="L33" s="556" t="n">
        <f aca="false">$I33-L$2</f>
        <v>28</v>
      </c>
      <c r="M33" s="556" t="n">
        <f aca="false">$I33-M$2</f>
        <v>27</v>
      </c>
      <c r="N33" s="556" t="n">
        <f aca="false">$I33-N$2</f>
        <v>26</v>
      </c>
      <c r="O33" s="556" t="n">
        <f aca="false">$I33-O$2</f>
        <v>25</v>
      </c>
      <c r="P33" s="556" t="n">
        <f aca="false">$I33-P$2</f>
        <v>24</v>
      </c>
      <c r="Q33" s="556" t="n">
        <f aca="false">$I33-Q$2</f>
        <v>23</v>
      </c>
      <c r="R33" s="556" t="n">
        <f aca="false">$I33-R$2</f>
        <v>22</v>
      </c>
      <c r="S33" s="556" t="n">
        <f aca="false">$I33-S$2</f>
        <v>21</v>
      </c>
      <c r="T33" s="556" t="n">
        <f aca="false">$I33-T$2</f>
        <v>20</v>
      </c>
      <c r="U33" s="556" t="n">
        <f aca="false">$I33-U$2</f>
        <v>19</v>
      </c>
      <c r="V33" s="556" t="n">
        <f aca="false">$I33-V$2</f>
        <v>18</v>
      </c>
      <c r="W33" s="556" t="n">
        <f aca="false">$I33-W$2</f>
        <v>17</v>
      </c>
      <c r="X33" s="556" t="n">
        <f aca="false">$I33-X$2</f>
        <v>16</v>
      </c>
      <c r="Y33" s="556" t="n">
        <f aca="false">$I33-Y$2</f>
        <v>15</v>
      </c>
      <c r="Z33" s="556" t="n">
        <f aca="false">$I33-Z$2</f>
        <v>14</v>
      </c>
      <c r="AA33" s="556" t="n">
        <f aca="false">$I33-AA$2</f>
        <v>13</v>
      </c>
      <c r="AB33" s="556" t="n">
        <f aca="false">$I33-AB$2</f>
        <v>12</v>
      </c>
      <c r="AC33" s="556" t="n">
        <f aca="false">$I33-AC$2</f>
        <v>11</v>
      </c>
      <c r="AD33" s="556" t="n">
        <f aca="false">$I33-AD$2</f>
        <v>10</v>
      </c>
      <c r="AE33" s="556" t="n">
        <f aca="false">$I33-AE$2</f>
        <v>9</v>
      </c>
      <c r="AF33" s="556" t="n">
        <f aca="false">$I33-AF$2</f>
        <v>8</v>
      </c>
      <c r="AG33" s="556" t="n">
        <f aca="false">$I33-AG$2</f>
        <v>7</v>
      </c>
      <c r="AH33" s="556" t="n">
        <f aca="false">$I33-AH$2</f>
        <v>6</v>
      </c>
      <c r="AI33" s="556" t="n">
        <f aca="false">$I33-AI$2</f>
        <v>5</v>
      </c>
      <c r="AJ33" s="556" t="n">
        <f aca="false">$I33-AJ$2</f>
        <v>4</v>
      </c>
      <c r="AK33" s="556" t="n">
        <f aca="false">$I33-AK$2</f>
        <v>3</v>
      </c>
      <c r="AL33" s="556" t="n">
        <f aca="false">$I33-AL$2</f>
        <v>2</v>
      </c>
      <c r="AM33" s="556" t="n">
        <f aca="false">$I33-AM$2</f>
        <v>1</v>
      </c>
      <c r="AN33" s="556" t="n">
        <f aca="false">$I33-AN$2</f>
        <v>0</v>
      </c>
      <c r="AO33" s="556" t="n">
        <f aca="false">$I33-AO$2</f>
        <v>-1</v>
      </c>
      <c r="AP33" s="556" t="n">
        <f aca="false">$I33-AP$2</f>
        <v>-2</v>
      </c>
      <c r="AR33" s="129" t="n">
        <v>32</v>
      </c>
      <c r="AS33" s="145" t="n">
        <f aca="false">AS32-1</f>
        <v>0</v>
      </c>
    </row>
    <row r="34" customFormat="false" ht="12.75" hidden="false" customHeight="false" outlineLevel="0" collapsed="false">
      <c r="A34" s="598"/>
      <c r="H34" s="554"/>
      <c r="I34" s="560" t="n">
        <v>32</v>
      </c>
      <c r="J34" s="556" t="n">
        <f aca="false">$I34-J$2</f>
        <v>31</v>
      </c>
      <c r="K34" s="556" t="n">
        <f aca="false">$I34-K$2</f>
        <v>30</v>
      </c>
      <c r="L34" s="556" t="n">
        <f aca="false">$I34-L$2</f>
        <v>29</v>
      </c>
      <c r="M34" s="556" t="n">
        <f aca="false">$I34-M$2</f>
        <v>28</v>
      </c>
      <c r="N34" s="556" t="n">
        <f aca="false">$I34-N$2</f>
        <v>27</v>
      </c>
      <c r="O34" s="556" t="n">
        <f aca="false">$I34-O$2</f>
        <v>26</v>
      </c>
      <c r="P34" s="556" t="n">
        <f aca="false">$I34-P$2</f>
        <v>25</v>
      </c>
      <c r="Q34" s="556" t="n">
        <f aca="false">$I34-Q$2</f>
        <v>24</v>
      </c>
      <c r="R34" s="556" t="n">
        <f aca="false">$I34-R$2</f>
        <v>23</v>
      </c>
      <c r="S34" s="556" t="n">
        <f aca="false">$I34-S$2</f>
        <v>22</v>
      </c>
      <c r="T34" s="556" t="n">
        <f aca="false">$I34-T$2</f>
        <v>21</v>
      </c>
      <c r="U34" s="556" t="n">
        <f aca="false">$I34-U$2</f>
        <v>20</v>
      </c>
      <c r="V34" s="556" t="n">
        <f aca="false">$I34-V$2</f>
        <v>19</v>
      </c>
      <c r="W34" s="556" t="n">
        <f aca="false">$I34-W$2</f>
        <v>18</v>
      </c>
      <c r="X34" s="556" t="n">
        <f aca="false">$I34-X$2</f>
        <v>17</v>
      </c>
      <c r="Y34" s="556" t="n">
        <f aca="false">$I34-Y$2</f>
        <v>16</v>
      </c>
      <c r="Z34" s="556" t="n">
        <f aca="false">$I34-Z$2</f>
        <v>15</v>
      </c>
      <c r="AA34" s="556" t="n">
        <f aca="false">$I34-AA$2</f>
        <v>14</v>
      </c>
      <c r="AB34" s="556" t="n">
        <f aca="false">$I34-AB$2</f>
        <v>13</v>
      </c>
      <c r="AC34" s="556" t="n">
        <f aca="false">$I34-AC$2</f>
        <v>12</v>
      </c>
      <c r="AD34" s="556" t="n">
        <f aca="false">$I34-AD$2</f>
        <v>11</v>
      </c>
      <c r="AE34" s="556" t="n">
        <f aca="false">$I34-AE$2</f>
        <v>10</v>
      </c>
      <c r="AF34" s="556" t="n">
        <f aca="false">$I34-AF$2</f>
        <v>9</v>
      </c>
      <c r="AG34" s="556" t="n">
        <f aca="false">$I34-AG$2</f>
        <v>8</v>
      </c>
      <c r="AH34" s="556" t="n">
        <f aca="false">$I34-AH$2</f>
        <v>7</v>
      </c>
      <c r="AI34" s="556" t="n">
        <f aca="false">$I34-AI$2</f>
        <v>6</v>
      </c>
      <c r="AJ34" s="556" t="n">
        <f aca="false">$I34-AJ$2</f>
        <v>5</v>
      </c>
      <c r="AK34" s="556" t="n">
        <f aca="false">$I34-AK$2</f>
        <v>4</v>
      </c>
      <c r="AL34" s="556" t="n">
        <f aca="false">$I34-AL$2</f>
        <v>3</v>
      </c>
      <c r="AM34" s="556" t="n">
        <f aca="false">$I34-AM$2</f>
        <v>2</v>
      </c>
      <c r="AN34" s="556" t="n">
        <f aca="false">$I34-AN$2</f>
        <v>1</v>
      </c>
      <c r="AO34" s="556" t="n">
        <f aca="false">$I34-AO$2</f>
        <v>0</v>
      </c>
      <c r="AP34" s="556" t="n">
        <f aca="false">$I34-AP$2</f>
        <v>-1</v>
      </c>
      <c r="AR34" s="129" t="n">
        <v>33</v>
      </c>
      <c r="AS34" s="129" t="n">
        <f aca="false">AS33+1</f>
        <v>1</v>
      </c>
    </row>
    <row r="35" customFormat="false" ht="13.5" hidden="false" customHeight="false" outlineLevel="0" collapsed="false">
      <c r="H35" s="554"/>
      <c r="I35" s="602" t="n">
        <v>33</v>
      </c>
      <c r="J35" s="556" t="n">
        <f aca="false">$I35-J$2</f>
        <v>32</v>
      </c>
      <c r="K35" s="556" t="n">
        <f aca="false">$I35-K$2</f>
        <v>31</v>
      </c>
      <c r="L35" s="556" t="n">
        <f aca="false">$I35-L$2</f>
        <v>30</v>
      </c>
      <c r="M35" s="556" t="n">
        <f aca="false">$I35-M$2</f>
        <v>29</v>
      </c>
      <c r="N35" s="556" t="n">
        <f aca="false">$I35-N$2</f>
        <v>28</v>
      </c>
      <c r="O35" s="556" t="n">
        <f aca="false">$I35-O$2</f>
        <v>27</v>
      </c>
      <c r="P35" s="556" t="n">
        <f aca="false">$I35-P$2</f>
        <v>26</v>
      </c>
      <c r="Q35" s="556" t="n">
        <f aca="false">$I35-Q$2</f>
        <v>25</v>
      </c>
      <c r="R35" s="556" t="n">
        <f aca="false">$I35-R$2</f>
        <v>24</v>
      </c>
      <c r="S35" s="556" t="n">
        <f aca="false">$I35-S$2</f>
        <v>23</v>
      </c>
      <c r="T35" s="556" t="n">
        <f aca="false">$I35-T$2</f>
        <v>22</v>
      </c>
      <c r="U35" s="556" t="n">
        <f aca="false">$I35-U$2</f>
        <v>21</v>
      </c>
      <c r="V35" s="556" t="n">
        <f aca="false">$I35-V$2</f>
        <v>20</v>
      </c>
      <c r="W35" s="556" t="n">
        <f aca="false">$I35-W$2</f>
        <v>19</v>
      </c>
      <c r="X35" s="556" t="n">
        <f aca="false">$I35-X$2</f>
        <v>18</v>
      </c>
      <c r="Y35" s="556" t="n">
        <f aca="false">$I35-Y$2</f>
        <v>17</v>
      </c>
      <c r="Z35" s="556" t="n">
        <f aca="false">$I35-Z$2</f>
        <v>16</v>
      </c>
      <c r="AA35" s="556" t="n">
        <f aca="false">$I35-AA$2</f>
        <v>15</v>
      </c>
      <c r="AB35" s="556" t="n">
        <f aca="false">$I35-AB$2</f>
        <v>14</v>
      </c>
      <c r="AC35" s="556" t="n">
        <f aca="false">$I35-AC$2</f>
        <v>13</v>
      </c>
      <c r="AD35" s="556" t="n">
        <f aca="false">$I35-AD$2</f>
        <v>12</v>
      </c>
      <c r="AE35" s="556" t="n">
        <f aca="false">$I35-AE$2</f>
        <v>11</v>
      </c>
      <c r="AF35" s="556" t="n">
        <f aca="false">$I35-AF$2</f>
        <v>10</v>
      </c>
      <c r="AG35" s="556" t="n">
        <f aca="false">$I35-AG$2</f>
        <v>9</v>
      </c>
      <c r="AH35" s="556" t="n">
        <f aca="false">$I35-AH$2</f>
        <v>8</v>
      </c>
      <c r="AI35" s="556" t="n">
        <f aca="false">$I35-AI$2</f>
        <v>7</v>
      </c>
      <c r="AJ35" s="556" t="n">
        <f aca="false">$I35-AJ$2</f>
        <v>6</v>
      </c>
      <c r="AK35" s="556" t="n">
        <f aca="false">$I35-AK$2</f>
        <v>5</v>
      </c>
      <c r="AL35" s="556" t="n">
        <f aca="false">$I35-AL$2</f>
        <v>4</v>
      </c>
      <c r="AM35" s="556" t="n">
        <f aca="false">$I35-AM$2</f>
        <v>3</v>
      </c>
      <c r="AN35" s="556" t="n">
        <f aca="false">$I35-AN$2</f>
        <v>2</v>
      </c>
      <c r="AO35" s="556" t="n">
        <f aca="false">$I35-AO$2</f>
        <v>1</v>
      </c>
      <c r="AP35" s="556" t="n">
        <f aca="false">$I35-AP$2</f>
        <v>0</v>
      </c>
      <c r="AR35" s="129" t="n">
        <v>34</v>
      </c>
      <c r="AS35" s="145" t="n">
        <f aca="false">AS34-1</f>
        <v>0</v>
      </c>
    </row>
    <row r="36" customFormat="false" ht="12.75" hidden="false" customHeight="false" outlineLevel="0" collapsed="false">
      <c r="AR36" s="129" t="n">
        <v>35</v>
      </c>
      <c r="AS36" s="129" t="n">
        <f aca="false">AS35+1</f>
        <v>1</v>
      </c>
    </row>
    <row r="37" customFormat="false" ht="12.75" hidden="false" customHeight="false" outlineLevel="0" collapsed="false">
      <c r="AR37" s="129" t="n">
        <v>36</v>
      </c>
      <c r="AS37" s="145" t="n">
        <f aca="false">AS36-1</f>
        <v>0</v>
      </c>
    </row>
    <row r="38" customFormat="false" ht="12.75" hidden="false" customHeight="false" outlineLevel="0" collapsed="false">
      <c r="AR38" s="129" t="n">
        <v>37</v>
      </c>
      <c r="AS38" s="129" t="n">
        <f aca="false">AS37+1</f>
        <v>1</v>
      </c>
    </row>
    <row r="39" customFormat="false" ht="12.75" hidden="false" customHeight="false" outlineLevel="0" collapsed="false">
      <c r="AR39" s="129" t="n">
        <v>38</v>
      </c>
      <c r="AS39" s="145" t="n">
        <f aca="false">AS38-1</f>
        <v>0</v>
      </c>
    </row>
    <row r="40" customFormat="false" ht="12.75" hidden="false" customHeight="false" outlineLevel="0" collapsed="false">
      <c r="AR40" s="129" t="n">
        <v>39</v>
      </c>
      <c r="AS40" s="129" t="n">
        <f aca="false">AS39+1</f>
        <v>1</v>
      </c>
    </row>
    <row r="41" customFormat="false" ht="12.75" hidden="false" customHeight="false" outlineLevel="0" collapsed="false">
      <c r="AR41" s="129" t="n">
        <v>40</v>
      </c>
      <c r="AS41" s="145" t="n">
        <f aca="false">AS40-1</f>
        <v>0</v>
      </c>
    </row>
    <row r="42" customFormat="false" ht="12.75" hidden="false" customHeight="false" outlineLevel="0" collapsed="false">
      <c r="AR42" s="129" t="n">
        <v>41</v>
      </c>
      <c r="AS42" s="129" t="n">
        <f aca="false">AS41+1</f>
        <v>1</v>
      </c>
    </row>
    <row r="43" customFormat="false" ht="12.75" hidden="false" customHeight="false" outlineLevel="0" collapsed="false">
      <c r="AR43" s="129" t="n">
        <v>42</v>
      </c>
      <c r="AS43" s="145" t="n">
        <f aca="false">AS42-1</f>
        <v>0</v>
      </c>
    </row>
    <row r="44" customFormat="false" ht="12.75" hidden="false" customHeight="false" outlineLevel="0" collapsed="false">
      <c r="AR44" s="129" t="n">
        <v>43</v>
      </c>
      <c r="AS44" s="129" t="n">
        <f aca="false">AS43+1</f>
        <v>1</v>
      </c>
    </row>
    <row r="45" customFormat="false" ht="12.75" hidden="false" customHeight="false" outlineLevel="0" collapsed="false">
      <c r="AR45" s="129" t="n">
        <v>44</v>
      </c>
      <c r="AS45" s="145" t="n">
        <f aca="false">AS44-1</f>
        <v>0</v>
      </c>
    </row>
    <row r="46" customFormat="false" ht="12.75" hidden="false" customHeight="false" outlineLevel="0" collapsed="false">
      <c r="AR46" s="129" t="n">
        <v>45</v>
      </c>
      <c r="AS46" s="129" t="n">
        <f aca="false">AS45+1</f>
        <v>1</v>
      </c>
    </row>
    <row r="47" customFormat="false" ht="12.75" hidden="false" customHeight="false" outlineLevel="0" collapsed="false">
      <c r="AR47" s="129" t="n">
        <v>46</v>
      </c>
      <c r="AS47" s="145" t="n">
        <f aca="false">AS46-1</f>
        <v>0</v>
      </c>
    </row>
    <row r="48" customFormat="false" ht="12.75" hidden="false" customHeight="false" outlineLevel="0" collapsed="false">
      <c r="AR48" s="129" t="n">
        <v>47</v>
      </c>
      <c r="AS48" s="129" t="n">
        <f aca="false">AS47+1</f>
        <v>1</v>
      </c>
    </row>
    <row r="49" customFormat="false" ht="12.75" hidden="false" customHeight="false" outlineLevel="0" collapsed="false">
      <c r="AR49" s="129" t="n">
        <v>48</v>
      </c>
      <c r="AS49" s="145" t="n">
        <f aca="false">AS48-1</f>
        <v>0</v>
      </c>
    </row>
    <row r="50" customFormat="false" ht="12.75" hidden="false" customHeight="false" outlineLevel="0" collapsed="false">
      <c r="AR50" s="129" t="n">
        <v>49</v>
      </c>
      <c r="AS50" s="129" t="n">
        <f aca="false">AS49+1</f>
        <v>1</v>
      </c>
    </row>
    <row r="51" customFormat="false" ht="12.75" hidden="false" customHeight="false" outlineLevel="0" collapsed="false">
      <c r="AR51" s="129" t="n">
        <v>50</v>
      </c>
      <c r="AS51" s="145" t="n">
        <f aca="false">AS50-1</f>
        <v>0</v>
      </c>
    </row>
    <row r="52" customFormat="false" ht="12.75" hidden="false" customHeight="false" outlineLevel="0" collapsed="false">
      <c r="AR52" s="129" t="n">
        <v>51</v>
      </c>
      <c r="AS52" s="129" t="n">
        <f aca="false">AS51+1</f>
        <v>1</v>
      </c>
    </row>
    <row r="53" customFormat="false" ht="12.75" hidden="false" customHeight="false" outlineLevel="0" collapsed="false">
      <c r="AR53" s="129" t="n">
        <v>52</v>
      </c>
      <c r="AS53" s="145" t="n">
        <f aca="false">AS52-1</f>
        <v>0</v>
      </c>
    </row>
    <row r="54" customFormat="false" ht="12.75" hidden="false" customHeight="false" outlineLevel="0" collapsed="false">
      <c r="AR54" s="129" t="n">
        <v>53</v>
      </c>
      <c r="AS54" s="129" t="n">
        <f aca="false">AS53+1</f>
        <v>1</v>
      </c>
    </row>
    <row r="55" customFormat="false" ht="12.75" hidden="false" customHeight="false" outlineLevel="0" collapsed="false">
      <c r="AR55" s="129" t="n">
        <v>54</v>
      </c>
      <c r="AS55" s="145" t="n">
        <f aca="false">AS54-1</f>
        <v>0</v>
      </c>
    </row>
    <row r="56" customFormat="false" ht="12.75" hidden="false" customHeight="false" outlineLevel="0" collapsed="false">
      <c r="AR56" s="129" t="n">
        <v>55</v>
      </c>
      <c r="AS56" s="129" t="n">
        <f aca="false">AS55+1</f>
        <v>1</v>
      </c>
    </row>
    <row r="57" customFormat="false" ht="12.75" hidden="false" customHeight="false" outlineLevel="0" collapsed="false">
      <c r="AR57" s="129" t="n">
        <v>56</v>
      </c>
      <c r="AS57" s="145" t="n">
        <f aca="false">AS56-1</f>
        <v>0</v>
      </c>
    </row>
    <row r="58" customFormat="false" ht="12.75" hidden="false" customHeight="false" outlineLevel="0" collapsed="false">
      <c r="AR58" s="129" t="n">
        <v>57</v>
      </c>
      <c r="AS58" s="129" t="n">
        <f aca="false">AS57+1</f>
        <v>1</v>
      </c>
    </row>
    <row r="59" customFormat="false" ht="12.75" hidden="false" customHeight="false" outlineLevel="0" collapsed="false">
      <c r="AR59" s="129" t="n">
        <v>58</v>
      </c>
      <c r="AS59" s="145" t="n">
        <f aca="false">AS58-1</f>
        <v>0</v>
      </c>
    </row>
    <row r="60" customFormat="false" ht="12.75" hidden="false" customHeight="false" outlineLevel="0" collapsed="false">
      <c r="AR60" s="129" t="n">
        <v>59</v>
      </c>
      <c r="AS60" s="129" t="n">
        <f aca="false">AS59+1</f>
        <v>1</v>
      </c>
    </row>
    <row r="61" customFormat="false" ht="12.75" hidden="false" customHeight="false" outlineLevel="0" collapsed="false">
      <c r="AR61" s="129" t="n">
        <v>60</v>
      </c>
      <c r="AS61" s="145" t="n">
        <f aca="false">AS60-1</f>
        <v>0</v>
      </c>
    </row>
    <row r="62" customFormat="false" ht="12.75" hidden="false" customHeight="false" outlineLevel="0" collapsed="false">
      <c r="AR62" s="129" t="n">
        <v>61</v>
      </c>
      <c r="AS62" s="129" t="n">
        <f aca="false">AS61+1</f>
        <v>1</v>
      </c>
    </row>
    <row r="63" customFormat="false" ht="12.75" hidden="false" customHeight="false" outlineLevel="0" collapsed="false">
      <c r="AR63" s="129" t="n">
        <v>62</v>
      </c>
      <c r="AS63" s="145" t="n">
        <f aca="false">AS62-1</f>
        <v>0</v>
      </c>
    </row>
    <row r="64" customFormat="false" ht="12.75" hidden="false" customHeight="false" outlineLevel="0" collapsed="false">
      <c r="AR64" s="129" t="n">
        <v>63</v>
      </c>
      <c r="AS64" s="129" t="n">
        <f aca="false">AS63+1</f>
        <v>1</v>
      </c>
    </row>
    <row r="66" customFormat="false" ht="12.75" hidden="false" customHeight="false" outlineLevel="0" collapsed="false">
      <c r="AR66" s="129" t="s">
        <v>923</v>
      </c>
      <c r="AS66" s="129" t="n">
        <f aca="false">SUM(AS2:AS64)</f>
        <v>46</v>
      </c>
    </row>
  </sheetData>
  <mergeCells count="25">
    <mergeCell ref="A1:D2"/>
    <mergeCell ref="E1:H1"/>
    <mergeCell ref="J1:AP1"/>
    <mergeCell ref="AR1:AS1"/>
    <mergeCell ref="H3:H35"/>
    <mergeCell ref="A14:A15"/>
    <mergeCell ref="B14:C15"/>
    <mergeCell ref="D14:D15"/>
    <mergeCell ref="E14:E15"/>
    <mergeCell ref="A16:A17"/>
    <mergeCell ref="A23:F24"/>
    <mergeCell ref="A25:A26"/>
    <mergeCell ref="B25:B26"/>
    <mergeCell ref="C25:C26"/>
    <mergeCell ref="D25:D26"/>
    <mergeCell ref="E25:F26"/>
    <mergeCell ref="A27:A28"/>
    <mergeCell ref="B27:B28"/>
    <mergeCell ref="C27:C28"/>
    <mergeCell ref="D27:D28"/>
    <mergeCell ref="E27:F28"/>
    <mergeCell ref="C29:C30"/>
    <mergeCell ref="A32:A34"/>
    <mergeCell ref="C32:C33"/>
    <mergeCell ref="D32: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7T11:47:45Z</dcterms:created>
  <dc:creator>Office</dc:creator>
  <dc:description/>
  <dc:language>en-US</dc:language>
  <cp:lastModifiedBy>Iraklii Mikaberidze</cp:lastModifiedBy>
  <dcterms:modified xsi:type="dcterms:W3CDTF">2024-11-18T12:04:28Z</dcterms:modified>
  <cp:revision>0</cp:revision>
  <dc:subject/>
  <dc:title/>
</cp:coreProperties>
</file>